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 Médio Total" sheetId="1" state="visible" r:id="rId2"/>
  </sheets>
  <definedNames>
    <definedName function="false" hidden="true" localSheetId="0" name="_xlnm._FilterDatabase" vbProcedure="false">'Preço Médio Total'!$A$3:$A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121">
  <si>
    <t xml:space="preserve">Especificações, Unidades, Quantidades e Preços Médios</t>
  </si>
  <si>
    <t xml:space="preserve">LOTE</t>
  </si>
  <si>
    <t xml:space="preserve">ITEM</t>
  </si>
  <si>
    <t xml:space="preserve">DESCRIÇAO</t>
  </si>
  <si>
    <t xml:space="preserve">UNIDADE</t>
  </si>
  <si>
    <t xml:space="preserve">CCT</t>
  </si>
  <si>
    <t xml:space="preserve">CEPLAN</t>
  </si>
  <si>
    <t xml:space="preserve">CEAVI</t>
  </si>
  <si>
    <t xml:space="preserve">REITORIA</t>
  </si>
  <si>
    <t xml:space="preserve">MUSEU</t>
  </si>
  <si>
    <t xml:space="preserve">CEART</t>
  </si>
  <si>
    <t xml:space="preserve">ESAG</t>
  </si>
  <si>
    <t xml:space="preserve">CEFID</t>
  </si>
  <si>
    <t xml:space="preserve">FAED</t>
  </si>
  <si>
    <t xml:space="preserve">CEAD</t>
  </si>
  <si>
    <t xml:space="preserve">CESFI</t>
  </si>
  <si>
    <t xml:space="preserve">CERES</t>
  </si>
  <si>
    <t xml:space="preserve">CAV</t>
  </si>
  <si>
    <t xml:space="preserve">CEO</t>
  </si>
  <si>
    <t xml:space="preserve">TOTAL</t>
  </si>
  <si>
    <t xml:space="preserve">ORÇAMENTO A</t>
  </si>
  <si>
    <t xml:space="preserve">ORÇAMENTO B</t>
  </si>
  <si>
    <t xml:space="preserve">ORÇAMENTO C</t>
  </si>
  <si>
    <t xml:space="preserve">BANCO DE PREÇO</t>
  </si>
  <si>
    <t xml:space="preserve">PREÇO MÉDIO UNITÁRIO</t>
  </si>
  <si>
    <t xml:space="preserve">PREÇO MÉDIO TOTAL</t>
  </si>
  <si>
    <t xml:space="preserve">TOTAL LOTE</t>
  </si>
  <si>
    <t xml:space="preserve">Mangueira de incêndio tipo II – 1.1/2” 15 metros, instalado.</t>
  </si>
  <si>
    <t xml:space="preserve">PEÇA</t>
  </si>
  <si>
    <t xml:space="preserve">-</t>
  </si>
  <si>
    <t xml:space="preserve">Carga em extintor CO2 06 kg.</t>
  </si>
  <si>
    <t xml:space="preserve">Carga em extintor pó químico 04 kg BC.</t>
  </si>
  <si>
    <t xml:space="preserve">Carga em extintor pó químico 04 kg ABC.</t>
  </si>
  <si>
    <t xml:space="preserve">Carga em extintor pó químico 06 kg BC.</t>
  </si>
  <si>
    <t xml:space="preserve">Carga em extintor pó químico 08 kg BC</t>
  </si>
  <si>
    <t xml:space="preserve">Carga em extintor espuma mecânica 10 L.</t>
  </si>
  <si>
    <t xml:space="preserve">Carga em extintor MAP 10 L.</t>
  </si>
  <si>
    <t xml:space="preserve">Extintor CO2 6 kg</t>
  </si>
  <si>
    <r>
      <rPr>
        <sz val="11"/>
        <rFont val="Calibri"/>
        <family val="2"/>
      </rPr>
      <t xml:space="preserve">Extintor pó químico ABC 4 kg.</t>
    </r>
    <r>
      <rPr>
        <b val="true"/>
        <sz val="11"/>
        <color rgb="FFFF0000"/>
        <rFont val="Calibri"/>
        <family val="2"/>
      </rPr>
      <t xml:space="preserve"> </t>
    </r>
  </si>
  <si>
    <t xml:space="preserve">Extintor água 10L</t>
  </si>
  <si>
    <t xml:space="preserve">Mangueira extintor CO2 4/6 kg.</t>
  </si>
  <si>
    <t xml:space="preserve">Válvula extintor CO2 4/6 kg.</t>
  </si>
  <si>
    <t xml:space="preserve">Difusor extintor CO2 4/6 kg.</t>
  </si>
  <si>
    <t xml:space="preserve">Mangueira extintor pó químico 4/6 kg.</t>
  </si>
  <si>
    <t xml:space="preserve">Válvula extintor pó químico 4/6 kg.</t>
  </si>
  <si>
    <t xml:space="preserve">Manômetro extintor pó químico.</t>
  </si>
  <si>
    <t xml:space="preserve">Serviço de teste de estanqueidade da rede de gás GLP com laudo e ART -
Restaurante Universitário. </t>
  </si>
  <si>
    <t xml:space="preserve">Serviço de teste hidrostático em mangueira de incêndio 1.1/2" x 15m. </t>
  </si>
  <si>
    <t xml:space="preserve">Serviço de manutenção nível III (reteste) extintor pó químico 4kg.</t>
  </si>
  <si>
    <t xml:space="preserve">Serviço de manutenção nível III (reteste) extintor pó químico 6kg. </t>
  </si>
  <si>
    <t xml:space="preserve">Serviço de manutenção nível III (reteste) extintor CO2 06 Kg.</t>
  </si>
  <si>
    <t xml:space="preserve">Serviço de manutenção nível III (reteste) extintor MAP 10 L.</t>
  </si>
  <si>
    <t xml:space="preserve">Luminária de emergência 2x55 W </t>
  </si>
  <si>
    <t xml:space="preserve">Luminária de emergência 30 led's - instalado.</t>
  </si>
  <si>
    <t xml:space="preserve">Serviço de teste do sistema de alarme de incêndio com laudo e ART- Preço
por bloco. </t>
  </si>
  <si>
    <t xml:space="preserve">Serviço de teste do sistema hidráulico preventivo de incêndio com laudo e
ART, Preço por bloco. </t>
  </si>
  <si>
    <t xml:space="preserve">Serviço de teste do sistema de balizamento de saída com laudo e ART -
Preço por bloco. </t>
  </si>
  <si>
    <t xml:space="preserve">Serviço de teste do sistema de proteção contra descargas atmosféricas com
laudo e ART - Preço por bloco.</t>
  </si>
  <si>
    <t xml:space="preserve">Placa de sinalização com descrição "SAÍDA" (sobre porta), com fluxo luminoso no ponto de luz de no mínimo 30 lúmens, com autonomia de no mínimo 1 hora. A sinalização deverá conter a palavra "SAÍDA" sobre a seta indicando o sentido da saída. As letras e a seta deverão ser na cor vermelha sobre o fundo branco leitoso de acrílico. Conforme IN 013/CBMSC.
Medidas: 25x16 cm, moldura das letras: 4x9 cm e traço das letras: 1cm. </t>
  </si>
  <si>
    <r>
      <rPr>
        <sz val="11"/>
        <rFont val="Calibri"/>
        <family val="2"/>
      </rPr>
      <t xml:space="preserve">Suporte de piso para extintor (tripé em chapa de aço).</t>
    </r>
    <r>
      <rPr>
        <b val="true"/>
        <sz val="11"/>
        <color rgb="FFFF0000"/>
        <rFont val="Calibri"/>
        <family val="2"/>
      </rPr>
      <t xml:space="preserve"> </t>
    </r>
  </si>
  <si>
    <t xml:space="preserve">Placa de sinalização com descrição "Extintor", instalado.</t>
  </si>
  <si>
    <t xml:space="preserve">Suporte de parede para extintores PQSP / CO2 (inclusos buchas e parafusos).</t>
  </si>
  <si>
    <r>
      <rPr>
        <sz val="11"/>
        <rFont val="Calibri"/>
        <family val="2"/>
      </rPr>
      <t xml:space="preserve">Placa fotoluminescente descrição "Saída" 250x160mm, PVC 2 mm.</t>
    </r>
    <r>
      <rPr>
        <sz val="11"/>
        <color rgb="FFFF0000"/>
        <rFont val="Calibri"/>
        <family val="2"/>
      </rPr>
      <t xml:space="preserve"> </t>
    </r>
  </si>
  <si>
    <t xml:space="preserve">Extintor pó químico ABC 6 kg.</t>
  </si>
  <si>
    <t xml:space="preserve">Extintor pó químico ABC 4 kg.</t>
  </si>
  <si>
    <t xml:space="preserve">Extintor água 10L </t>
  </si>
  <si>
    <t xml:space="preserve">Extintor CO2 4kg </t>
  </si>
  <si>
    <t xml:space="preserve">Extintor CO2 6kg</t>
  </si>
  <si>
    <r>
      <rPr>
        <sz val="11"/>
        <rFont val="Calibri"/>
        <family val="2"/>
      </rPr>
      <t xml:space="preserve">Serviço de teste do sistema de proteção contra descargas atmosféricas com
laudo e ART - Preço por bloco. </t>
    </r>
    <r>
      <rPr>
        <b val="true"/>
        <sz val="11"/>
        <color rgb="FFFF0000"/>
        <rFont val="Calibri"/>
        <family val="2"/>
      </rPr>
      <t xml:space="preserve"> </t>
    </r>
  </si>
  <si>
    <t xml:space="preserve">Suporte de piso para extintor (tripé em chapa de aço). </t>
  </si>
  <si>
    <t xml:space="preserve">Placa de sinalização com descrição "Proibido Depositar Material", instalado.</t>
  </si>
  <si>
    <t xml:space="preserve">Placa luminosa de "Saída" face única com adesivo.  </t>
  </si>
  <si>
    <t xml:space="preserve">Placa luminosa de "Saída" dupla face com adesivo.</t>
  </si>
  <si>
    <t xml:space="preserve">Placa fotoluminescente descrição "Saída" 250x160mm, PVC 2 mm.</t>
  </si>
  <si>
    <t xml:space="preserve">Eletroduto PVC vermelho sem rosca 1/2" x 3m. </t>
  </si>
  <si>
    <t xml:space="preserve">Abraçadeira PVC vermelho sem rosca 1/2".</t>
  </si>
  <si>
    <t xml:space="preserve">Acionador manual de alarme endereçável na cor vermelha. </t>
  </si>
  <si>
    <t xml:space="preserve">Acionador com sirene 2 leds convencional. </t>
  </si>
  <si>
    <t xml:space="preserve">Iluminação de emergência autônoma LED 1200 lumens. </t>
  </si>
  <si>
    <t xml:space="preserve">Caixa alumínio para extintor PQS 26x55x20cm.</t>
  </si>
  <si>
    <t xml:space="preserve">Abrigo sobrepor para mangueira. </t>
  </si>
  <si>
    <t xml:space="preserve">Abrigo de embutir para mangueira. </t>
  </si>
  <si>
    <t xml:space="preserve">Adaptador PVC vermelho sem rosca 1/2".</t>
  </si>
  <si>
    <t xml:space="preserve">Cabo blindado para alarme de incêndio endereçável 4 vias (2x0,75mm + 2x1,50mm). </t>
  </si>
  <si>
    <t xml:space="preserve">METRO</t>
  </si>
  <si>
    <r>
      <rPr>
        <sz val="11"/>
        <rFont val="Calibri"/>
        <family val="2"/>
      </rPr>
      <t xml:space="preserve">Luva de encaixe PVC vermelho sem rosca 1/2".</t>
    </r>
    <r>
      <rPr>
        <b val="true"/>
        <sz val="11"/>
        <rFont val="Calibri"/>
        <family val="2"/>
      </rPr>
      <t xml:space="preserve"> </t>
    </r>
  </si>
  <si>
    <t xml:space="preserve">Registro bloqueio rápido 90° - 1/2 NPT (E) x 1/2 NPT (E). </t>
  </si>
  <si>
    <t xml:space="preserve">Central de alarme de incêndio endereçável 125 endereços com bateria.</t>
  </si>
  <si>
    <t xml:space="preserve">Detector óptico de fumaça com módulo endereçável 24V</t>
  </si>
  <si>
    <t xml:space="preserve">Central alarme incêndio com bateria 12V 20 pontos</t>
  </si>
  <si>
    <t xml:space="preserve">Carga em extintor CO2 04 kg</t>
  </si>
  <si>
    <r>
      <rPr>
        <sz val="11"/>
        <rFont val="Calibri"/>
        <family val="2"/>
      </rPr>
      <t xml:space="preserve">Válvula extintor CO2 4/6 kg.</t>
    </r>
    <r>
      <rPr>
        <b val="true"/>
        <sz val="11"/>
        <rFont val="Calibri"/>
        <family val="2"/>
      </rPr>
      <t xml:space="preserve"> </t>
    </r>
  </si>
  <si>
    <t xml:space="preserve">Difusor extintor CO2 4/6 kg. </t>
  </si>
  <si>
    <t xml:space="preserve">Serviço de manutenção nível III (reteste) extintor CO2 4kg BC.</t>
  </si>
  <si>
    <t xml:space="preserve">Serviço de manutenção nível III (reteste) extintor pó químico 4kg. </t>
  </si>
  <si>
    <t xml:space="preserve">Serviço de manutenção nível III (reteste) extintor pó químico 6kg.</t>
  </si>
  <si>
    <r>
      <rPr>
        <sz val="11"/>
        <rFont val="Calibri"/>
        <family val="2"/>
      </rPr>
      <t xml:space="preserve">Placa de sinalização com descrição "SAÍDA" (sobre porta), com fluxo luminoso no ponto de luz de no mínimo 30 lúmens, com autonomia de no mínimo 1 hora. A sinalização deverá conter a palavra "SAÍDA" sobre a seta indicando o sentido da saída. As letras e a seta deverão ser na cor vermelha sobre o fundo branco leitoso de acrílico. Conforme IN 013/CBMSC.
Medidas: 25x16 cm, moldura das letras: 4x9 cm e traço das letras: 1cm.</t>
    </r>
    <r>
      <rPr>
        <b val="true"/>
        <sz val="11"/>
        <color rgb="FFFF0000"/>
        <rFont val="Calibri"/>
        <family val="2"/>
      </rPr>
      <t xml:space="preserve"> </t>
    </r>
  </si>
  <si>
    <t xml:space="preserve">Suporte de parede para extintores PQSP / CO2 (inclusos buchas e parafusos). </t>
  </si>
  <si>
    <t xml:space="preserve">Placa fotoluminescente descrição "Saída" 250x160mm, PVC 2 mm. </t>
  </si>
  <si>
    <t xml:space="preserve">Carga em extintor CO2 04 kg.</t>
  </si>
  <si>
    <t xml:space="preserve">Extintor água pressurizada MAP 10L </t>
  </si>
  <si>
    <t xml:space="preserve">Extintor pó químico 04 kg BC</t>
  </si>
  <si>
    <t xml:space="preserve">Extintor PQS pó químico BC 6 kg</t>
  </si>
  <si>
    <t xml:space="preserve">Extintor CO2 4kg</t>
  </si>
  <si>
    <t xml:space="preserve">Válvula extintor CO2 4/6 kg. </t>
  </si>
  <si>
    <r>
      <rPr>
        <sz val="11"/>
        <rFont val="Calibri"/>
        <family val="2"/>
      </rPr>
      <t xml:space="preserve">Serviço de teste hidrostático em mangueira de incêndio 1.1/2" x 15m.</t>
    </r>
    <r>
      <rPr>
        <b val="true"/>
        <sz val="11"/>
        <color rgb="FFFF0000"/>
        <rFont val="Calibri"/>
        <family val="2"/>
      </rPr>
      <t xml:space="preserve"> </t>
    </r>
  </si>
  <si>
    <t xml:space="preserve">Serviço de manutenção nível III (reteste) extintor pó químico 4kg.  </t>
  </si>
  <si>
    <r>
      <rPr>
        <sz val="11"/>
        <rFont val="Calibri"/>
        <family val="2"/>
      </rPr>
      <t xml:space="preserve">Serviço de manutenção nível III (reteste) extintor pó químico 6kg.</t>
    </r>
    <r>
      <rPr>
        <b val="true"/>
        <sz val="11"/>
        <color rgb="FFFF0000"/>
        <rFont val="Calibri"/>
        <family val="2"/>
      </rPr>
      <t xml:space="preserve"> </t>
    </r>
  </si>
  <si>
    <t xml:space="preserve">Serviço de manutenção nível III (reteste) extintor CO2 06 Kg. </t>
  </si>
  <si>
    <t xml:space="preserve">Serviço de manutenção nível III (reteste) extintor MAP 10 L.  </t>
  </si>
  <si>
    <t xml:space="preserve">Treinamento de combate a incêndio compreendendo:
- Quantidade de Participantes: 20 pessoas
- Carga Horária do Treinamento: 04 horas
- Apresentação de Classes de Incêndio, Técnicas de Combate à Incêndio, Uso
de Extintores, Uso de Mangueiras, Simulador de Gás, Pós-Extinção das
chamas e rescaldo, com fornecimento dos materiais para as simulações.</t>
  </si>
  <si>
    <t xml:space="preserve">SERVIÇO</t>
  </si>
  <si>
    <t xml:space="preserve">Sinaleira sonora/visual para entrada e saída de veículos</t>
  </si>
  <si>
    <t xml:space="preserve">Espelho de segurança convexo com suporte de 60 cm, borda alumínio </t>
  </si>
  <si>
    <r>
      <rPr>
        <sz val="11"/>
        <rFont val="Calibri"/>
        <family val="2"/>
      </rPr>
      <t xml:space="preserve">Luminária de emergência 2x55 W</t>
    </r>
    <r>
      <rPr>
        <b val="true"/>
        <sz val="11"/>
        <color rgb="FFFF0000"/>
        <rFont val="Calibri"/>
        <family val="2"/>
      </rPr>
      <t xml:space="preserve"> </t>
    </r>
  </si>
  <si>
    <r>
      <rPr>
        <sz val="11"/>
        <rFont val="Calibri"/>
        <family val="2"/>
      </rPr>
      <t xml:space="preserve">Protetor de coluna (cantoneira) para estacionamento, produzido em borracha EVA, autocolante, resistente a impactos. Dimensões aproximadas mínimas de 75 cm de altura, 10 cm de abas e espessura de 1,5 cm. Cor: Preto e amarelo;</t>
    </r>
    <r>
      <rPr>
        <b val="true"/>
        <sz val="11"/>
        <color rgb="FFFF0000"/>
        <rFont val="Calibri"/>
        <family val="2"/>
      </rPr>
      <t xml:space="preserve"> </t>
    </r>
  </si>
  <si>
    <t xml:space="preserve">Protetor de para-choque para estacionamento produzido em borracha EVA, autocolante, resistente a impactos. Dimensões aproximadas mínimas: 40 x 8 x 4cm (A x L x P) Cor: Preto e amarelo.</t>
  </si>
  <si>
    <r>
      <rPr>
        <sz val="11"/>
        <rFont val="Calibri"/>
        <family val="2"/>
      </rPr>
      <t xml:space="preserve">Serviço de teste do sistema de alarme de incêndio com laudo e ART- Preço
por bloco. </t>
    </r>
    <r>
      <rPr>
        <b val="true"/>
        <sz val="11"/>
        <color rgb="FFFF0000"/>
        <rFont val="Calibri"/>
        <family val="2"/>
      </rPr>
      <t xml:space="preserve"> </t>
    </r>
  </si>
  <si>
    <t xml:space="preserve">Serviço de teste do sistema de balizamento de saída com laudo e ART -
Preço por bloco.  </t>
  </si>
  <si>
    <r>
      <rPr>
        <sz val="11"/>
        <rFont val="Calibri"/>
        <family val="2"/>
      </rPr>
      <t xml:space="preserve">Serviço de teste do sistema de proteção contra descargas atmosféricas com
laudo e ART - Preço por bloco.</t>
    </r>
    <r>
      <rPr>
        <b val="true"/>
        <sz val="11"/>
        <color rgb="FFFF0000"/>
        <rFont val="Calibri"/>
        <family val="2"/>
      </rPr>
      <t xml:space="preserve">  </t>
    </r>
  </si>
  <si>
    <r>
      <rPr>
        <sz val="11"/>
        <rFont val="Calibri"/>
        <family val="2"/>
      </rPr>
      <t xml:space="preserve">Placa fotoluminescente descrição "Saída" 250x160mm, PVC 2 mm.</t>
    </r>
    <r>
      <rPr>
        <b val="true"/>
        <sz val="11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(&quot;R$&quot;* #,##0.00_);_(&quot;R$&quot;* \(#,##0.00\);_(&quot;R$&quot;* \-??_);_(@_)"/>
    <numFmt numFmtId="167" formatCode="_(&quot;R$&quot;* #,##0.00000000_);_(&quot;R$&quot;* \(#,##0.00000000\);_(&quot;R$&quot;* \-??_);_(@_)"/>
    <numFmt numFmtId="168" formatCode="General"/>
    <numFmt numFmtId="169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name val="Calibri"/>
      <family val="2"/>
    </font>
    <font>
      <sz val="10"/>
      <name val="Calibri"/>
      <family val="2"/>
    </font>
    <font>
      <b val="true"/>
      <sz val="2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dxfs count="9"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8520</xdr:rowOff>
    </xdr:from>
    <xdr:to>
      <xdr:col>1</xdr:col>
      <xdr:colOff>222480</xdr:colOff>
      <xdr:row>1</xdr:row>
      <xdr:rowOff>314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800" y="38520"/>
          <a:ext cx="987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AB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1.42"/>
    <col collapsed="false" customWidth="true" hidden="false" outlineLevel="0" max="3" min="3" style="2" width="41.99"/>
    <col collapsed="false" customWidth="true" hidden="false" outlineLevel="0" max="4" min="4" style="2" width="11.99"/>
    <col collapsed="false" customWidth="true" hidden="false" outlineLevel="0" max="5" min="5" style="2" width="9.28"/>
    <col collapsed="false" customWidth="true" hidden="false" outlineLevel="0" max="6" min="6" style="2" width="15.41"/>
    <col collapsed="false" customWidth="true" hidden="false" outlineLevel="0" max="7" min="7" style="2" width="12.42"/>
    <col collapsed="false" customWidth="true" hidden="false" outlineLevel="0" max="8" min="8" style="2" width="15.99"/>
    <col collapsed="false" customWidth="true" hidden="false" outlineLevel="0" max="9" min="9" style="2" width="12.7"/>
    <col collapsed="false" customWidth="true" hidden="false" outlineLevel="0" max="10" min="10" style="2" width="14.28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true" hidden="false" outlineLevel="0" max="13" min="13" style="2" width="12.56"/>
    <col collapsed="false" customWidth="true" hidden="false" outlineLevel="0" max="14" min="14" style="2" width="11.99"/>
    <col collapsed="false" customWidth="true" hidden="false" outlineLevel="0" max="15" min="15" style="2" width="11.56"/>
    <col collapsed="false" customWidth="true" hidden="false" outlineLevel="0" max="16" min="16" style="2" width="13.41"/>
    <col collapsed="false" customWidth="true" hidden="false" outlineLevel="0" max="17" min="17" style="2" width="10.41"/>
    <col collapsed="false" customWidth="true" hidden="false" outlineLevel="0" max="18" min="18" style="2" width="9.99"/>
    <col collapsed="false" customWidth="true" hidden="false" outlineLevel="0" max="19" min="19" style="2" width="12.85"/>
    <col collapsed="false" customWidth="true" hidden="true" outlineLevel="0" max="22" min="20" style="2" width="18.85"/>
    <col collapsed="false" customWidth="true" hidden="true" outlineLevel="0" max="23" min="23" style="2" width="13.99"/>
    <col collapsed="false" customWidth="true" hidden="true" outlineLevel="0" max="24" min="24" style="2" width="21.56"/>
    <col collapsed="false" customWidth="true" hidden="false" outlineLevel="0" max="26" min="25" style="2" width="17.7"/>
    <col collapsed="false" customWidth="true" hidden="true" outlineLevel="0" max="27" min="27" style="2" width="22.42"/>
    <col collapsed="false" customWidth="true" hidden="false" outlineLevel="0" max="28" min="28" style="2" width="22.7"/>
    <col collapsed="false" customWidth="false" hidden="false" outlineLevel="0" max="257" min="29" style="3" width="9.14"/>
  </cols>
  <sheetData>
    <row r="1" s="2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2" customFormat="tru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13" customFormat="true" ht="30.7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6" t="s">
        <v>16</v>
      </c>
      <c r="Q3" s="5" t="s">
        <v>17</v>
      </c>
      <c r="R3" s="5" t="s">
        <v>18</v>
      </c>
      <c r="S3" s="9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4</v>
      </c>
      <c r="Z3" s="10" t="s">
        <v>25</v>
      </c>
      <c r="AA3" s="11" t="s">
        <v>25</v>
      </c>
      <c r="AB3" s="12" t="s">
        <v>26</v>
      </c>
    </row>
    <row r="4" customFormat="false" ht="30" hidden="false" customHeight="true" outlineLevel="0" collapsed="false">
      <c r="A4" s="14" t="n">
        <v>1</v>
      </c>
      <c r="B4" s="15" t="n">
        <v>1</v>
      </c>
      <c r="C4" s="16" t="s">
        <v>27</v>
      </c>
      <c r="D4" s="16" t="s">
        <v>28</v>
      </c>
      <c r="E4" s="17" t="n">
        <v>15</v>
      </c>
      <c r="F4" s="18" t="s">
        <v>29</v>
      </c>
      <c r="G4" s="18" t="s">
        <v>29</v>
      </c>
      <c r="H4" s="18" t="s">
        <v>29</v>
      </c>
      <c r="I4" s="18" t="s">
        <v>29</v>
      </c>
      <c r="J4" s="18" t="s">
        <v>29</v>
      </c>
      <c r="K4" s="18" t="s">
        <v>29</v>
      </c>
      <c r="L4" s="18" t="s">
        <v>29</v>
      </c>
      <c r="M4" s="18" t="s">
        <v>29</v>
      </c>
      <c r="N4" s="18" t="s">
        <v>29</v>
      </c>
      <c r="O4" s="18" t="s">
        <v>29</v>
      </c>
      <c r="P4" s="18" t="s">
        <v>29</v>
      </c>
      <c r="Q4" s="18" t="s">
        <v>29</v>
      </c>
      <c r="R4" s="18" t="s">
        <v>29</v>
      </c>
      <c r="S4" s="15" t="n">
        <f aca="false">SUM(E4:R4)</f>
        <v>15</v>
      </c>
      <c r="T4" s="19" t="n">
        <v>470</v>
      </c>
      <c r="U4" s="19" t="n">
        <v>215</v>
      </c>
      <c r="V4" s="19"/>
      <c r="W4" s="19"/>
      <c r="X4" s="20" t="n">
        <f aca="false">AVERAGE(T4:W4)</f>
        <v>342.5</v>
      </c>
      <c r="Y4" s="21" t="n">
        <f aca="false">ROUNDDOWN(X4,1)</f>
        <v>342.5</v>
      </c>
      <c r="Z4" s="21" t="n">
        <f aca="false">ROUNDDOWN(AA4,6)</f>
        <v>5137.5</v>
      </c>
      <c r="AA4" s="22" t="n">
        <f aca="false">Y4*S4</f>
        <v>5137.5</v>
      </c>
      <c r="AB4" s="23" t="n">
        <f aca="false">SUM(Z4:Z37)</f>
        <v>128845.903518</v>
      </c>
    </row>
    <row r="5" customFormat="false" ht="15" hidden="false" customHeight="true" outlineLevel="0" collapsed="false">
      <c r="A5" s="14"/>
      <c r="B5" s="24" t="n">
        <v>2</v>
      </c>
      <c r="C5" s="25" t="s">
        <v>30</v>
      </c>
      <c r="D5" s="25" t="s">
        <v>28</v>
      </c>
      <c r="E5" s="26" t="n">
        <v>130</v>
      </c>
      <c r="F5" s="17" t="n">
        <v>11</v>
      </c>
      <c r="G5" s="27" t="s">
        <v>29</v>
      </c>
      <c r="H5" s="27" t="s">
        <v>29</v>
      </c>
      <c r="I5" s="27" t="s">
        <v>29</v>
      </c>
      <c r="J5" s="27" t="s">
        <v>29</v>
      </c>
      <c r="K5" s="27" t="s">
        <v>29</v>
      </c>
      <c r="L5" s="27" t="s">
        <v>29</v>
      </c>
      <c r="M5" s="27" t="s">
        <v>29</v>
      </c>
      <c r="N5" s="27" t="s">
        <v>29</v>
      </c>
      <c r="O5" s="27" t="s">
        <v>29</v>
      </c>
      <c r="P5" s="27" t="s">
        <v>29</v>
      </c>
      <c r="Q5" s="27" t="s">
        <v>29</v>
      </c>
      <c r="R5" s="27" t="s">
        <v>29</v>
      </c>
      <c r="S5" s="24" t="n">
        <f aca="false">SUM(E5:R5)</f>
        <v>141</v>
      </c>
      <c r="T5" s="28" t="n">
        <v>160</v>
      </c>
      <c r="U5" s="28" t="n">
        <v>42.9</v>
      </c>
      <c r="V5" s="28"/>
      <c r="W5" s="29" t="n">
        <v>84</v>
      </c>
      <c r="X5" s="30" t="n">
        <f aca="false">AVERAGE(T5:W5)</f>
        <v>95.6333333333333</v>
      </c>
      <c r="Y5" s="31" t="n">
        <f aca="false">ROUNDDOWN(X5,6)</f>
        <v>95.633333</v>
      </c>
      <c r="Z5" s="31" t="n">
        <f aca="false">ROUNDDOWN(AA5,6)</f>
        <v>13484.299953</v>
      </c>
      <c r="AA5" s="32" t="n">
        <f aca="false">Y5*S5</f>
        <v>13484.299953</v>
      </c>
      <c r="AB5" s="23"/>
    </row>
    <row r="6" customFormat="false" ht="15" hidden="false" customHeight="true" outlineLevel="0" collapsed="false">
      <c r="A6" s="14"/>
      <c r="B6" s="24" t="n">
        <v>3</v>
      </c>
      <c r="C6" s="25" t="s">
        <v>31</v>
      </c>
      <c r="D6" s="25" t="s">
        <v>28</v>
      </c>
      <c r="E6" s="26" t="n">
        <v>30</v>
      </c>
      <c r="F6" s="26" t="n">
        <v>7</v>
      </c>
      <c r="G6" s="27" t="s">
        <v>29</v>
      </c>
      <c r="H6" s="27" t="s">
        <v>29</v>
      </c>
      <c r="I6" s="27" t="s">
        <v>29</v>
      </c>
      <c r="J6" s="27" t="s">
        <v>29</v>
      </c>
      <c r="K6" s="27" t="s">
        <v>29</v>
      </c>
      <c r="L6" s="27" t="s">
        <v>29</v>
      </c>
      <c r="M6" s="27" t="s">
        <v>29</v>
      </c>
      <c r="N6" s="27" t="s">
        <v>29</v>
      </c>
      <c r="O6" s="27" t="s">
        <v>29</v>
      </c>
      <c r="P6" s="27" t="s">
        <v>29</v>
      </c>
      <c r="Q6" s="27" t="s">
        <v>29</v>
      </c>
      <c r="R6" s="27" t="s">
        <v>29</v>
      </c>
      <c r="S6" s="24" t="n">
        <f aca="false">SUM(E6:R6)</f>
        <v>37</v>
      </c>
      <c r="T6" s="28" t="n">
        <v>75</v>
      </c>
      <c r="U6" s="28" t="n">
        <v>20.5</v>
      </c>
      <c r="V6" s="28"/>
      <c r="W6" s="29" t="n">
        <v>33.3</v>
      </c>
      <c r="X6" s="30" t="n">
        <f aca="false">AVERAGE(T6:W6)</f>
        <v>42.9333333333333</v>
      </c>
      <c r="Y6" s="31" t="n">
        <f aca="false">ROUNDDOWN(X6,6)</f>
        <v>42.933333</v>
      </c>
      <c r="Z6" s="31" t="n">
        <f aca="false">ROUNDDOWN(AA6,6)</f>
        <v>1588.533321</v>
      </c>
      <c r="AA6" s="32" t="n">
        <f aca="false">Y6*S6</f>
        <v>1588.533321</v>
      </c>
      <c r="AB6" s="23"/>
    </row>
    <row r="7" customFormat="false" ht="15" hidden="false" customHeight="true" outlineLevel="0" collapsed="false">
      <c r="A7" s="14"/>
      <c r="B7" s="24" t="n">
        <v>4</v>
      </c>
      <c r="C7" s="25" t="s">
        <v>32</v>
      </c>
      <c r="D7" s="25" t="s">
        <v>28</v>
      </c>
      <c r="E7" s="26" t="n">
        <v>2</v>
      </c>
      <c r="F7" s="26" t="n">
        <v>33</v>
      </c>
      <c r="G7" s="27" t="s">
        <v>29</v>
      </c>
      <c r="H7" s="27" t="s">
        <v>29</v>
      </c>
      <c r="I7" s="27" t="s">
        <v>29</v>
      </c>
      <c r="J7" s="27" t="s">
        <v>29</v>
      </c>
      <c r="K7" s="27" t="s">
        <v>29</v>
      </c>
      <c r="L7" s="27" t="s">
        <v>29</v>
      </c>
      <c r="M7" s="27" t="s">
        <v>29</v>
      </c>
      <c r="N7" s="27" t="s">
        <v>29</v>
      </c>
      <c r="O7" s="27" t="s">
        <v>29</v>
      </c>
      <c r="P7" s="27" t="s">
        <v>29</v>
      </c>
      <c r="Q7" s="27" t="s">
        <v>29</v>
      </c>
      <c r="R7" s="27" t="s">
        <v>29</v>
      </c>
      <c r="S7" s="24" t="n">
        <f aca="false">SUM(E7:R7)</f>
        <v>35</v>
      </c>
      <c r="T7" s="28" t="n">
        <v>108</v>
      </c>
      <c r="U7" s="28" t="n">
        <v>37.5</v>
      </c>
      <c r="V7" s="28"/>
      <c r="W7" s="29" t="n">
        <v>60</v>
      </c>
      <c r="X7" s="30" t="n">
        <f aca="false">AVERAGE(T7:W7)</f>
        <v>68.5</v>
      </c>
      <c r="Y7" s="31" t="n">
        <f aca="false">ROUNDDOWN(X7,6)</f>
        <v>68.5</v>
      </c>
      <c r="Z7" s="31" t="n">
        <f aca="false">ROUNDDOWN(AA7,6)</f>
        <v>2397.5</v>
      </c>
      <c r="AA7" s="32" t="n">
        <f aca="false">Y7*S7</f>
        <v>2397.5</v>
      </c>
      <c r="AB7" s="23"/>
    </row>
    <row r="8" customFormat="false" ht="15" hidden="false" customHeight="true" outlineLevel="0" collapsed="false">
      <c r="A8" s="14"/>
      <c r="B8" s="24" t="n">
        <v>5</v>
      </c>
      <c r="C8" s="25" t="s">
        <v>33</v>
      </c>
      <c r="D8" s="25" t="s">
        <v>28</v>
      </c>
      <c r="E8" s="26" t="n">
        <v>80</v>
      </c>
      <c r="F8" s="26" t="n">
        <v>19</v>
      </c>
      <c r="G8" s="27" t="s">
        <v>29</v>
      </c>
      <c r="H8" s="27" t="s">
        <v>29</v>
      </c>
      <c r="I8" s="27" t="s">
        <v>29</v>
      </c>
      <c r="J8" s="27" t="s">
        <v>29</v>
      </c>
      <c r="K8" s="27" t="s">
        <v>29</v>
      </c>
      <c r="L8" s="27" t="s">
        <v>29</v>
      </c>
      <c r="M8" s="27" t="s">
        <v>29</v>
      </c>
      <c r="N8" s="27" t="s">
        <v>29</v>
      </c>
      <c r="O8" s="27" t="s">
        <v>29</v>
      </c>
      <c r="P8" s="27" t="s">
        <v>29</v>
      </c>
      <c r="Q8" s="27" t="s">
        <v>29</v>
      </c>
      <c r="R8" s="27" t="s">
        <v>29</v>
      </c>
      <c r="S8" s="24" t="n">
        <f aca="false">SUM(E8:R8)</f>
        <v>99</v>
      </c>
      <c r="T8" s="28" t="n">
        <v>90</v>
      </c>
      <c r="U8" s="28" t="n">
        <v>23.5</v>
      </c>
      <c r="V8" s="28"/>
      <c r="W8" s="29" t="n">
        <v>35</v>
      </c>
      <c r="X8" s="30" t="n">
        <f aca="false">AVERAGE(T8:W8)</f>
        <v>49.5</v>
      </c>
      <c r="Y8" s="31" t="n">
        <f aca="false">ROUNDDOWN(X8,6)</f>
        <v>49.5</v>
      </c>
      <c r="Z8" s="31" t="n">
        <f aca="false">ROUNDDOWN(AA8,6)</f>
        <v>4900.5</v>
      </c>
      <c r="AA8" s="32" t="n">
        <f aca="false">Y8*S8</f>
        <v>4900.5</v>
      </c>
      <c r="AB8" s="23"/>
    </row>
    <row r="9" customFormat="false" ht="15" hidden="false" customHeight="true" outlineLevel="0" collapsed="false">
      <c r="A9" s="14"/>
      <c r="B9" s="24" t="n">
        <v>6</v>
      </c>
      <c r="C9" s="25" t="s">
        <v>34</v>
      </c>
      <c r="D9" s="25" t="s">
        <v>28</v>
      </c>
      <c r="E9" s="26" t="n">
        <v>2</v>
      </c>
      <c r="F9" s="27" t="s">
        <v>29</v>
      </c>
      <c r="G9" s="27" t="s">
        <v>29</v>
      </c>
      <c r="H9" s="27" t="s">
        <v>29</v>
      </c>
      <c r="I9" s="27" t="s">
        <v>29</v>
      </c>
      <c r="J9" s="27" t="s">
        <v>29</v>
      </c>
      <c r="K9" s="27" t="s">
        <v>29</v>
      </c>
      <c r="L9" s="27" t="s">
        <v>29</v>
      </c>
      <c r="M9" s="27" t="s">
        <v>29</v>
      </c>
      <c r="N9" s="27" t="s">
        <v>29</v>
      </c>
      <c r="O9" s="27" t="s">
        <v>29</v>
      </c>
      <c r="P9" s="27" t="s">
        <v>29</v>
      </c>
      <c r="Q9" s="27" t="s">
        <v>29</v>
      </c>
      <c r="R9" s="27" t="s">
        <v>29</v>
      </c>
      <c r="S9" s="24" t="n">
        <f aca="false">SUM(E9:R9)</f>
        <v>2</v>
      </c>
      <c r="T9" s="28" t="n">
        <v>110</v>
      </c>
      <c r="U9" s="28" t="n">
        <v>30.5</v>
      </c>
      <c r="V9" s="28"/>
      <c r="W9" s="29" t="n">
        <v>56.3</v>
      </c>
      <c r="X9" s="30" t="n">
        <f aca="false">AVERAGE(T9:W9)</f>
        <v>65.6</v>
      </c>
      <c r="Y9" s="31" t="n">
        <f aca="false">ROUNDDOWN(X9,6)</f>
        <v>65.6</v>
      </c>
      <c r="Z9" s="31" t="n">
        <f aca="false">ROUNDDOWN(AA9,6)</f>
        <v>131.2</v>
      </c>
      <c r="AA9" s="32" t="n">
        <f aca="false">Y9*S9</f>
        <v>131.2</v>
      </c>
      <c r="AB9" s="23"/>
    </row>
    <row r="10" customFormat="false" ht="15" hidden="false" customHeight="true" outlineLevel="0" collapsed="false">
      <c r="A10" s="14"/>
      <c r="B10" s="24" t="n">
        <v>7</v>
      </c>
      <c r="C10" s="25" t="s">
        <v>35</v>
      </c>
      <c r="D10" s="25" t="s">
        <v>28</v>
      </c>
      <c r="E10" s="26" t="n">
        <v>1</v>
      </c>
      <c r="F10" s="27" t="s">
        <v>29</v>
      </c>
      <c r="G10" s="27" t="s">
        <v>29</v>
      </c>
      <c r="H10" s="27" t="s">
        <v>29</v>
      </c>
      <c r="I10" s="27" t="s">
        <v>29</v>
      </c>
      <c r="J10" s="27" t="s">
        <v>29</v>
      </c>
      <c r="K10" s="27" t="s">
        <v>29</v>
      </c>
      <c r="L10" s="27" t="s">
        <v>29</v>
      </c>
      <c r="M10" s="27" t="s">
        <v>29</v>
      </c>
      <c r="N10" s="27" t="s">
        <v>29</v>
      </c>
      <c r="O10" s="27" t="s">
        <v>29</v>
      </c>
      <c r="P10" s="27" t="s">
        <v>29</v>
      </c>
      <c r="Q10" s="27" t="s">
        <v>29</v>
      </c>
      <c r="R10" s="27" t="s">
        <v>29</v>
      </c>
      <c r="S10" s="24" t="n">
        <f aca="false">SUM(E10:R10)</f>
        <v>1</v>
      </c>
      <c r="T10" s="28" t="n">
        <v>148</v>
      </c>
      <c r="U10" s="28" t="n">
        <v>70</v>
      </c>
      <c r="V10" s="28"/>
      <c r="W10" s="29" t="n">
        <v>60</v>
      </c>
      <c r="X10" s="30" t="n">
        <f aca="false">AVERAGE(T10:W10)</f>
        <v>92.6666666666667</v>
      </c>
      <c r="Y10" s="31" t="n">
        <f aca="false">ROUNDDOWN(X10,6)</f>
        <v>92.666666</v>
      </c>
      <c r="Z10" s="31" t="n">
        <f aca="false">ROUNDDOWN(AA10,6)</f>
        <v>92.666666</v>
      </c>
      <c r="AA10" s="32" t="n">
        <f aca="false">Y10*S10</f>
        <v>92.666666</v>
      </c>
      <c r="AB10" s="23"/>
    </row>
    <row r="11" customFormat="false" ht="15" hidden="false" customHeight="true" outlineLevel="0" collapsed="false">
      <c r="A11" s="14"/>
      <c r="B11" s="24" t="n">
        <v>8</v>
      </c>
      <c r="C11" s="25" t="s">
        <v>36</v>
      </c>
      <c r="D11" s="25" t="s">
        <v>28</v>
      </c>
      <c r="E11" s="26" t="n">
        <v>4</v>
      </c>
      <c r="F11" s="27" t="s">
        <v>29</v>
      </c>
      <c r="G11" s="27" t="s">
        <v>29</v>
      </c>
      <c r="H11" s="27" t="s">
        <v>29</v>
      </c>
      <c r="I11" s="27" t="s">
        <v>29</v>
      </c>
      <c r="J11" s="27" t="s">
        <v>29</v>
      </c>
      <c r="K11" s="27" t="s">
        <v>29</v>
      </c>
      <c r="L11" s="27" t="s">
        <v>29</v>
      </c>
      <c r="M11" s="27" t="s">
        <v>29</v>
      </c>
      <c r="N11" s="27" t="s">
        <v>29</v>
      </c>
      <c r="O11" s="27" t="s">
        <v>29</v>
      </c>
      <c r="P11" s="27" t="s">
        <v>29</v>
      </c>
      <c r="Q11" s="27" t="s">
        <v>29</v>
      </c>
      <c r="R11" s="27" t="s">
        <v>29</v>
      </c>
      <c r="S11" s="24" t="n">
        <f aca="false">SUM(E11:R11)</f>
        <v>4</v>
      </c>
      <c r="T11" s="28" t="n">
        <v>60</v>
      </c>
      <c r="U11" s="28" t="n">
        <v>23.5</v>
      </c>
      <c r="V11" s="28"/>
      <c r="W11" s="29" t="n">
        <v>26.6</v>
      </c>
      <c r="X11" s="30" t="n">
        <f aca="false">AVERAGE(T11:W11)</f>
        <v>36.7</v>
      </c>
      <c r="Y11" s="31" t="n">
        <f aca="false">ROUNDDOWN(X11,6)</f>
        <v>36.7</v>
      </c>
      <c r="Z11" s="31" t="n">
        <f aca="false">ROUNDDOWN(AA11,6)</f>
        <v>146.8</v>
      </c>
      <c r="AA11" s="32" t="n">
        <f aca="false">Y11*S11</f>
        <v>146.8</v>
      </c>
      <c r="AB11" s="23"/>
    </row>
    <row r="12" customFormat="false" ht="15" hidden="false" customHeight="true" outlineLevel="0" collapsed="false">
      <c r="A12" s="14"/>
      <c r="B12" s="24" t="n">
        <v>9</v>
      </c>
      <c r="C12" s="25" t="s">
        <v>37</v>
      </c>
      <c r="D12" s="25" t="s">
        <v>28</v>
      </c>
      <c r="E12" s="26" t="n">
        <v>12</v>
      </c>
      <c r="F12" s="27" t="s">
        <v>29</v>
      </c>
      <c r="G12" s="27" t="s">
        <v>29</v>
      </c>
      <c r="H12" s="27" t="s">
        <v>29</v>
      </c>
      <c r="I12" s="27" t="s">
        <v>29</v>
      </c>
      <c r="J12" s="27" t="s">
        <v>29</v>
      </c>
      <c r="K12" s="27" t="s">
        <v>29</v>
      </c>
      <c r="L12" s="27" t="s">
        <v>29</v>
      </c>
      <c r="M12" s="27" t="s">
        <v>29</v>
      </c>
      <c r="N12" s="27" t="s">
        <v>29</v>
      </c>
      <c r="O12" s="27" t="s">
        <v>29</v>
      </c>
      <c r="P12" s="27" t="s">
        <v>29</v>
      </c>
      <c r="Q12" s="27" t="s">
        <v>29</v>
      </c>
      <c r="R12" s="27" t="s">
        <v>29</v>
      </c>
      <c r="S12" s="24" t="n">
        <f aca="false">SUM(E12:R12)</f>
        <v>12</v>
      </c>
      <c r="T12" s="28" t="n">
        <v>342</v>
      </c>
      <c r="U12" s="28" t="n">
        <v>340</v>
      </c>
      <c r="V12" s="28" t="n">
        <v>432.15</v>
      </c>
      <c r="W12" s="29"/>
      <c r="X12" s="30" t="n">
        <f aca="false">AVERAGE(T12:W12)</f>
        <v>371.383333333333</v>
      </c>
      <c r="Y12" s="31" t="n">
        <f aca="false">ROUNDDOWN(X12,6)</f>
        <v>371.383333</v>
      </c>
      <c r="Z12" s="31" t="n">
        <f aca="false">ROUNDDOWN(AA12,6)</f>
        <v>4456.599996</v>
      </c>
      <c r="AA12" s="32" t="n">
        <f aca="false">Y12*S12</f>
        <v>4456.599996</v>
      </c>
      <c r="AB12" s="23"/>
    </row>
    <row r="13" customFormat="false" ht="15" hidden="false" customHeight="true" outlineLevel="0" collapsed="false">
      <c r="A13" s="14"/>
      <c r="B13" s="24" t="n">
        <v>10</v>
      </c>
      <c r="C13" s="25" t="s">
        <v>38</v>
      </c>
      <c r="D13" s="25" t="s">
        <v>28</v>
      </c>
      <c r="E13" s="26" t="n">
        <v>12</v>
      </c>
      <c r="F13" s="27" t="s">
        <v>29</v>
      </c>
      <c r="G13" s="27" t="s">
        <v>29</v>
      </c>
      <c r="H13" s="27" t="s">
        <v>29</v>
      </c>
      <c r="I13" s="27" t="s">
        <v>29</v>
      </c>
      <c r="J13" s="27" t="s">
        <v>29</v>
      </c>
      <c r="K13" s="27" t="s">
        <v>29</v>
      </c>
      <c r="L13" s="27" t="s">
        <v>29</v>
      </c>
      <c r="M13" s="27" t="s">
        <v>29</v>
      </c>
      <c r="N13" s="27" t="s">
        <v>29</v>
      </c>
      <c r="O13" s="27" t="s">
        <v>29</v>
      </c>
      <c r="P13" s="27" t="s">
        <v>29</v>
      </c>
      <c r="Q13" s="27" t="s">
        <v>29</v>
      </c>
      <c r="R13" s="27" t="s">
        <v>29</v>
      </c>
      <c r="S13" s="24" t="n">
        <f aca="false">SUM(E13:R13)</f>
        <v>12</v>
      </c>
      <c r="T13" s="28" t="n">
        <v>135</v>
      </c>
      <c r="U13" s="28" t="n">
        <v>145</v>
      </c>
      <c r="V13" s="28" t="n">
        <v>160</v>
      </c>
      <c r="W13" s="29"/>
      <c r="X13" s="30" t="n">
        <f aca="false">AVERAGE(T13:W13)</f>
        <v>146.666666666667</v>
      </c>
      <c r="Y13" s="31" t="n">
        <f aca="false">ROUNDDOWN(X13,6)</f>
        <v>146.666666</v>
      </c>
      <c r="Z13" s="31" t="n">
        <f aca="false">ROUNDDOWN(AA13,6)</f>
        <v>1759.999992</v>
      </c>
      <c r="AA13" s="32" t="n">
        <f aca="false">Y13*S13</f>
        <v>1759.999992</v>
      </c>
      <c r="AB13" s="23"/>
    </row>
    <row r="14" customFormat="false" ht="15" hidden="false" customHeight="true" outlineLevel="0" collapsed="false">
      <c r="A14" s="14"/>
      <c r="B14" s="24" t="n">
        <v>11</v>
      </c>
      <c r="C14" s="25" t="s">
        <v>39</v>
      </c>
      <c r="D14" s="25" t="s">
        <v>28</v>
      </c>
      <c r="E14" s="26" t="n">
        <v>12</v>
      </c>
      <c r="F14" s="27" t="s">
        <v>29</v>
      </c>
      <c r="G14" s="27" t="s">
        <v>29</v>
      </c>
      <c r="H14" s="27" t="s">
        <v>29</v>
      </c>
      <c r="I14" s="27" t="s">
        <v>29</v>
      </c>
      <c r="J14" s="27" t="s">
        <v>29</v>
      </c>
      <c r="K14" s="27" t="s">
        <v>29</v>
      </c>
      <c r="L14" s="27" t="s">
        <v>29</v>
      </c>
      <c r="M14" s="27" t="s">
        <v>29</v>
      </c>
      <c r="N14" s="27" t="s">
        <v>29</v>
      </c>
      <c r="O14" s="27" t="s">
        <v>29</v>
      </c>
      <c r="P14" s="27" t="s">
        <v>29</v>
      </c>
      <c r="Q14" s="27" t="s">
        <v>29</v>
      </c>
      <c r="R14" s="27" t="s">
        <v>29</v>
      </c>
      <c r="S14" s="24" t="n">
        <f aca="false">SUM(E14:R14)</f>
        <v>12</v>
      </c>
      <c r="T14" s="28" t="n">
        <v>95</v>
      </c>
      <c r="U14" s="28" t="n">
        <v>95</v>
      </c>
      <c r="V14" s="28" t="n">
        <v>115.2</v>
      </c>
      <c r="W14" s="29"/>
      <c r="X14" s="30" t="n">
        <f aca="false">AVERAGE(T14:W14)</f>
        <v>101.733333333333</v>
      </c>
      <c r="Y14" s="31" t="n">
        <f aca="false">ROUNDDOWN(X14,6)</f>
        <v>101.733333</v>
      </c>
      <c r="Z14" s="31" t="n">
        <f aca="false">ROUNDDOWN(AA14,6)</f>
        <v>1220.799996</v>
      </c>
      <c r="AA14" s="32" t="n">
        <f aca="false">Y14*S14</f>
        <v>1220.799996</v>
      </c>
      <c r="AB14" s="23"/>
    </row>
    <row r="15" customFormat="false" ht="15" hidden="false" customHeight="true" outlineLevel="0" collapsed="false">
      <c r="A15" s="14"/>
      <c r="B15" s="24" t="n">
        <v>12</v>
      </c>
      <c r="C15" s="25" t="s">
        <v>40</v>
      </c>
      <c r="D15" s="25" t="s">
        <v>28</v>
      </c>
      <c r="E15" s="26" t="n">
        <v>12</v>
      </c>
      <c r="F15" s="27" t="s">
        <v>29</v>
      </c>
      <c r="G15" s="27" t="s">
        <v>29</v>
      </c>
      <c r="H15" s="27" t="s">
        <v>29</v>
      </c>
      <c r="I15" s="27" t="s">
        <v>29</v>
      </c>
      <c r="J15" s="27" t="s">
        <v>29</v>
      </c>
      <c r="K15" s="27" t="s">
        <v>29</v>
      </c>
      <c r="L15" s="27" t="s">
        <v>29</v>
      </c>
      <c r="M15" s="27" t="s">
        <v>29</v>
      </c>
      <c r="N15" s="27" t="s">
        <v>29</v>
      </c>
      <c r="O15" s="27" t="s">
        <v>29</v>
      </c>
      <c r="P15" s="27" t="s">
        <v>29</v>
      </c>
      <c r="Q15" s="27" t="s">
        <v>29</v>
      </c>
      <c r="R15" s="27" t="s">
        <v>29</v>
      </c>
      <c r="S15" s="24" t="n">
        <f aca="false">SUM(E15:R15)</f>
        <v>12</v>
      </c>
      <c r="T15" s="28" t="n">
        <v>60</v>
      </c>
      <c r="U15" s="28" t="n">
        <v>24.6</v>
      </c>
      <c r="V15" s="28"/>
      <c r="W15" s="29" t="n">
        <v>20</v>
      </c>
      <c r="X15" s="30" t="n">
        <f aca="false">AVERAGE(T15:W15)</f>
        <v>34.8666666666667</v>
      </c>
      <c r="Y15" s="31" t="n">
        <f aca="false">ROUNDDOWN(X15,6)</f>
        <v>34.866666</v>
      </c>
      <c r="Z15" s="31" t="n">
        <f aca="false">ROUNDDOWN(AA15,6)</f>
        <v>418.399992</v>
      </c>
      <c r="AA15" s="32" t="n">
        <f aca="false">Y15*S15</f>
        <v>418.399992</v>
      </c>
      <c r="AB15" s="23"/>
    </row>
    <row r="16" customFormat="false" ht="15" hidden="false" customHeight="true" outlineLevel="0" collapsed="false">
      <c r="A16" s="14"/>
      <c r="B16" s="24" t="n">
        <v>13</v>
      </c>
      <c r="C16" s="25" t="s">
        <v>41</v>
      </c>
      <c r="D16" s="25" t="s">
        <v>28</v>
      </c>
      <c r="E16" s="26" t="n">
        <v>20</v>
      </c>
      <c r="F16" s="27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29</v>
      </c>
      <c r="L16" s="27" t="s">
        <v>29</v>
      </c>
      <c r="M16" s="27" t="s">
        <v>29</v>
      </c>
      <c r="N16" s="27" t="s">
        <v>29</v>
      </c>
      <c r="O16" s="27" t="s">
        <v>29</v>
      </c>
      <c r="P16" s="27" t="s">
        <v>29</v>
      </c>
      <c r="Q16" s="27" t="s">
        <v>29</v>
      </c>
      <c r="R16" s="27" t="s">
        <v>29</v>
      </c>
      <c r="S16" s="24" t="n">
        <f aca="false">SUM(E16:R16)</f>
        <v>20</v>
      </c>
      <c r="T16" s="28" t="n">
        <v>75</v>
      </c>
      <c r="U16" s="28" t="n">
        <v>42</v>
      </c>
      <c r="V16" s="28"/>
      <c r="W16" s="29" t="n">
        <v>55</v>
      </c>
      <c r="X16" s="30" t="n">
        <f aca="false">AVERAGE(T16:W16)</f>
        <v>57.3333333333333</v>
      </c>
      <c r="Y16" s="31" t="n">
        <f aca="false">ROUNDDOWN(X16,6)</f>
        <v>57.333333</v>
      </c>
      <c r="Z16" s="31" t="n">
        <f aca="false">ROUNDDOWN(AA16,6)</f>
        <v>1146.66666</v>
      </c>
      <c r="AA16" s="32" t="n">
        <f aca="false">Y16*S16</f>
        <v>1146.66666</v>
      </c>
      <c r="AB16" s="23"/>
    </row>
    <row r="17" customFormat="false" ht="15" hidden="false" customHeight="true" outlineLevel="0" collapsed="false">
      <c r="A17" s="14"/>
      <c r="B17" s="24" t="n">
        <v>14</v>
      </c>
      <c r="C17" s="25" t="s">
        <v>42</v>
      </c>
      <c r="D17" s="25" t="s">
        <v>28</v>
      </c>
      <c r="E17" s="26" t="n">
        <v>15</v>
      </c>
      <c r="F17" s="27" t="s">
        <v>29</v>
      </c>
      <c r="G17" s="27" t="s">
        <v>29</v>
      </c>
      <c r="H17" s="27" t="s">
        <v>29</v>
      </c>
      <c r="I17" s="27" t="s">
        <v>29</v>
      </c>
      <c r="J17" s="27" t="s">
        <v>29</v>
      </c>
      <c r="K17" s="27" t="s">
        <v>29</v>
      </c>
      <c r="L17" s="27" t="s">
        <v>29</v>
      </c>
      <c r="M17" s="27" t="s">
        <v>29</v>
      </c>
      <c r="N17" s="27" t="s">
        <v>29</v>
      </c>
      <c r="O17" s="27" t="s">
        <v>29</v>
      </c>
      <c r="P17" s="27" t="s">
        <v>29</v>
      </c>
      <c r="Q17" s="27" t="s">
        <v>29</v>
      </c>
      <c r="R17" s="27" t="s">
        <v>29</v>
      </c>
      <c r="S17" s="24" t="n">
        <f aca="false">SUM(E17:R17)</f>
        <v>15</v>
      </c>
      <c r="T17" s="28" t="n">
        <v>25</v>
      </c>
      <c r="U17" s="28" t="n">
        <v>5.2</v>
      </c>
      <c r="V17" s="28"/>
      <c r="W17" s="29" t="n">
        <v>10</v>
      </c>
      <c r="X17" s="30" t="n">
        <f aca="false">AVERAGE(T17:W17)</f>
        <v>13.4</v>
      </c>
      <c r="Y17" s="31" t="n">
        <f aca="false">ROUNDDOWN(X17,6)</f>
        <v>13.4</v>
      </c>
      <c r="Z17" s="31" t="n">
        <f aca="false">ROUNDDOWN(AA17,6)</f>
        <v>201</v>
      </c>
      <c r="AA17" s="32" t="n">
        <f aca="false">Y17*S17</f>
        <v>201</v>
      </c>
      <c r="AB17" s="23"/>
    </row>
    <row r="18" customFormat="false" ht="15" hidden="false" customHeight="true" outlineLevel="0" collapsed="false">
      <c r="A18" s="14"/>
      <c r="B18" s="24" t="n">
        <v>15</v>
      </c>
      <c r="C18" s="25" t="s">
        <v>43</v>
      </c>
      <c r="D18" s="25" t="s">
        <v>28</v>
      </c>
      <c r="E18" s="26" t="n">
        <v>4</v>
      </c>
      <c r="F18" s="27" t="s">
        <v>29</v>
      </c>
      <c r="G18" s="27" t="s">
        <v>29</v>
      </c>
      <c r="H18" s="27" t="s">
        <v>29</v>
      </c>
      <c r="I18" s="27" t="s">
        <v>29</v>
      </c>
      <c r="J18" s="27" t="s">
        <v>29</v>
      </c>
      <c r="K18" s="27" t="s">
        <v>29</v>
      </c>
      <c r="L18" s="27" t="s">
        <v>29</v>
      </c>
      <c r="M18" s="27" t="s">
        <v>29</v>
      </c>
      <c r="N18" s="27" t="s">
        <v>29</v>
      </c>
      <c r="O18" s="27" t="s">
        <v>29</v>
      </c>
      <c r="P18" s="27" t="s">
        <v>29</v>
      </c>
      <c r="Q18" s="27" t="s">
        <v>29</v>
      </c>
      <c r="R18" s="27" t="s">
        <v>29</v>
      </c>
      <c r="S18" s="24" t="n">
        <f aca="false">SUM(E18:R18)</f>
        <v>4</v>
      </c>
      <c r="T18" s="28" t="n">
        <v>23</v>
      </c>
      <c r="U18" s="28" t="n">
        <v>5.8</v>
      </c>
      <c r="V18" s="28"/>
      <c r="W18" s="29" t="n">
        <v>25</v>
      </c>
      <c r="X18" s="30" t="n">
        <f aca="false">AVERAGE(T18:W18)</f>
        <v>17.9333333333333</v>
      </c>
      <c r="Y18" s="31" t="n">
        <f aca="false">ROUNDDOWN(X18,3)</f>
        <v>17.933</v>
      </c>
      <c r="Z18" s="31" t="n">
        <f aca="false">ROUNDDOWN(AA18,6)</f>
        <v>71.732</v>
      </c>
      <c r="AA18" s="32" t="n">
        <f aca="false">Y18*S18</f>
        <v>71.732</v>
      </c>
      <c r="AB18" s="23"/>
    </row>
    <row r="19" customFormat="false" ht="15" hidden="false" customHeight="true" outlineLevel="0" collapsed="false">
      <c r="A19" s="14"/>
      <c r="B19" s="15" t="n">
        <v>16</v>
      </c>
      <c r="C19" s="25" t="s">
        <v>44</v>
      </c>
      <c r="D19" s="25" t="s">
        <v>28</v>
      </c>
      <c r="E19" s="26" t="n">
        <v>7</v>
      </c>
      <c r="F19" s="27" t="s">
        <v>29</v>
      </c>
      <c r="G19" s="27" t="s">
        <v>29</v>
      </c>
      <c r="H19" s="27" t="s">
        <v>29</v>
      </c>
      <c r="I19" s="27" t="s">
        <v>29</v>
      </c>
      <c r="J19" s="27" t="s">
        <v>29</v>
      </c>
      <c r="K19" s="27" t="s">
        <v>29</v>
      </c>
      <c r="L19" s="27" t="s">
        <v>29</v>
      </c>
      <c r="M19" s="27" t="s">
        <v>29</v>
      </c>
      <c r="N19" s="27" t="s">
        <v>29</v>
      </c>
      <c r="O19" s="27" t="s">
        <v>29</v>
      </c>
      <c r="P19" s="27" t="s">
        <v>29</v>
      </c>
      <c r="Q19" s="27" t="s">
        <v>29</v>
      </c>
      <c r="R19" s="27" t="s">
        <v>29</v>
      </c>
      <c r="S19" s="24" t="n">
        <f aca="false">SUM(E19:R19)</f>
        <v>7</v>
      </c>
      <c r="T19" s="28" t="n">
        <v>45</v>
      </c>
      <c r="U19" s="28" t="n">
        <v>24.75</v>
      </c>
      <c r="V19" s="28"/>
      <c r="W19" s="29" t="n">
        <v>20</v>
      </c>
      <c r="X19" s="30" t="n">
        <f aca="false">AVERAGE(T19:W19)</f>
        <v>29.9166666666667</v>
      </c>
      <c r="Y19" s="31" t="n">
        <f aca="false">ROUNDDOWN(X19,6)</f>
        <v>29.916666</v>
      </c>
      <c r="Z19" s="31" t="n">
        <f aca="false">ROUNDDOWN(AA19,6)</f>
        <v>209.416662</v>
      </c>
      <c r="AA19" s="32" t="n">
        <f aca="false">Y19*S19</f>
        <v>209.416662</v>
      </c>
      <c r="AB19" s="23"/>
    </row>
    <row r="20" customFormat="false" ht="15" hidden="false" customHeight="true" outlineLevel="0" collapsed="false">
      <c r="A20" s="14"/>
      <c r="B20" s="24" t="n">
        <v>17</v>
      </c>
      <c r="C20" s="25" t="s">
        <v>45</v>
      </c>
      <c r="D20" s="25" t="s">
        <v>28</v>
      </c>
      <c r="E20" s="26" t="n">
        <v>25</v>
      </c>
      <c r="F20" s="27" t="s">
        <v>29</v>
      </c>
      <c r="G20" s="27" t="s">
        <v>29</v>
      </c>
      <c r="H20" s="27" t="s">
        <v>29</v>
      </c>
      <c r="I20" s="27" t="s">
        <v>29</v>
      </c>
      <c r="J20" s="27" t="s">
        <v>29</v>
      </c>
      <c r="K20" s="27" t="s">
        <v>29</v>
      </c>
      <c r="L20" s="27" t="s">
        <v>29</v>
      </c>
      <c r="M20" s="27" t="s">
        <v>29</v>
      </c>
      <c r="N20" s="27" t="s">
        <v>29</v>
      </c>
      <c r="O20" s="27" t="s">
        <v>29</v>
      </c>
      <c r="P20" s="27" t="s">
        <v>29</v>
      </c>
      <c r="Q20" s="27" t="s">
        <v>29</v>
      </c>
      <c r="R20" s="27" t="s">
        <v>29</v>
      </c>
      <c r="S20" s="24" t="n">
        <f aca="false">SUM(E20:R20)</f>
        <v>25</v>
      </c>
      <c r="T20" s="28" t="n">
        <v>15</v>
      </c>
      <c r="U20" s="28" t="n">
        <v>5.5</v>
      </c>
      <c r="V20" s="28"/>
      <c r="W20" s="29" t="n">
        <v>7.11</v>
      </c>
      <c r="X20" s="30" t="n">
        <f aca="false">AVERAGE(T20:W20)</f>
        <v>9.20333333333333</v>
      </c>
      <c r="Y20" s="31" t="n">
        <f aca="false">ROUNDDOWN(X20,3)</f>
        <v>9.203</v>
      </c>
      <c r="Z20" s="31" t="n">
        <f aca="false">ROUNDDOWN(AA20,6)</f>
        <v>230.075</v>
      </c>
      <c r="AA20" s="32" t="n">
        <f aca="false">Y20*S20</f>
        <v>230.075</v>
      </c>
      <c r="AB20" s="23"/>
    </row>
    <row r="21" customFormat="false" ht="45" hidden="false" customHeight="true" outlineLevel="0" collapsed="false">
      <c r="A21" s="14"/>
      <c r="B21" s="24" t="n">
        <v>18</v>
      </c>
      <c r="C21" s="33" t="s">
        <v>46</v>
      </c>
      <c r="D21" s="33" t="s">
        <v>4</v>
      </c>
      <c r="E21" s="26" t="n">
        <v>1</v>
      </c>
      <c r="F21" s="27" t="s">
        <v>29</v>
      </c>
      <c r="G21" s="27" t="s">
        <v>29</v>
      </c>
      <c r="H21" s="27" t="s">
        <v>29</v>
      </c>
      <c r="I21" s="27" t="s">
        <v>29</v>
      </c>
      <c r="J21" s="27" t="s">
        <v>29</v>
      </c>
      <c r="K21" s="27" t="s">
        <v>29</v>
      </c>
      <c r="L21" s="27" t="s">
        <v>29</v>
      </c>
      <c r="M21" s="27" t="s">
        <v>29</v>
      </c>
      <c r="N21" s="27" t="s">
        <v>29</v>
      </c>
      <c r="O21" s="27" t="s">
        <v>29</v>
      </c>
      <c r="P21" s="27" t="s">
        <v>29</v>
      </c>
      <c r="Q21" s="27" t="s">
        <v>29</v>
      </c>
      <c r="R21" s="27" t="s">
        <v>29</v>
      </c>
      <c r="S21" s="24" t="n">
        <f aca="false">SUM(E21:R21)</f>
        <v>1</v>
      </c>
      <c r="T21" s="28" t="n">
        <v>1800</v>
      </c>
      <c r="U21" s="28" t="n">
        <v>1200</v>
      </c>
      <c r="V21" s="28"/>
      <c r="W21" s="29" t="n">
        <v>800</v>
      </c>
      <c r="X21" s="30" t="n">
        <f aca="false">AVERAGE(T21:W21)</f>
        <v>1266.66666666667</v>
      </c>
      <c r="Y21" s="31" t="n">
        <f aca="false">ROUNDDOWN(X21,2)</f>
        <v>1266.66</v>
      </c>
      <c r="Z21" s="31" t="n">
        <f aca="false">ROUNDDOWN(AA21,6)</f>
        <v>1266.66</v>
      </c>
      <c r="AA21" s="32" t="n">
        <f aca="false">Y21*S21</f>
        <v>1266.66</v>
      </c>
      <c r="AB21" s="23"/>
    </row>
    <row r="22" customFormat="false" ht="30" hidden="false" customHeight="true" outlineLevel="0" collapsed="false">
      <c r="A22" s="14"/>
      <c r="B22" s="24" t="n">
        <v>19</v>
      </c>
      <c r="C22" s="25" t="s">
        <v>47</v>
      </c>
      <c r="D22" s="25" t="s">
        <v>4</v>
      </c>
      <c r="E22" s="26" t="n">
        <v>46</v>
      </c>
      <c r="F22" s="26" t="n">
        <v>34</v>
      </c>
      <c r="G22" s="27" t="s">
        <v>29</v>
      </c>
      <c r="H22" s="27" t="s">
        <v>29</v>
      </c>
      <c r="I22" s="27" t="s">
        <v>29</v>
      </c>
      <c r="J22" s="27" t="s">
        <v>29</v>
      </c>
      <c r="K22" s="27" t="s">
        <v>29</v>
      </c>
      <c r="L22" s="27" t="s">
        <v>29</v>
      </c>
      <c r="M22" s="27" t="s">
        <v>29</v>
      </c>
      <c r="N22" s="27" t="s">
        <v>29</v>
      </c>
      <c r="O22" s="27" t="s">
        <v>29</v>
      </c>
      <c r="P22" s="27" t="s">
        <v>29</v>
      </c>
      <c r="Q22" s="27" t="s">
        <v>29</v>
      </c>
      <c r="R22" s="27" t="s">
        <v>29</v>
      </c>
      <c r="S22" s="24" t="n">
        <f aca="false">SUM(E22:R22)</f>
        <v>80</v>
      </c>
      <c r="T22" s="28" t="n">
        <v>50</v>
      </c>
      <c r="U22" s="28" t="n">
        <v>7</v>
      </c>
      <c r="V22" s="28"/>
      <c r="W22" s="29" t="n">
        <v>31.05</v>
      </c>
      <c r="X22" s="30" t="n">
        <f aca="false">AVERAGE(T22:W22)</f>
        <v>29.35</v>
      </c>
      <c r="Y22" s="31" t="n">
        <f aca="false">ROUNDDOWN(X22,3)</f>
        <v>29.35</v>
      </c>
      <c r="Z22" s="31" t="n">
        <f aca="false">ROUNDDOWN(AA22,6)</f>
        <v>2348</v>
      </c>
      <c r="AA22" s="32" t="n">
        <f aca="false">Y22*S22</f>
        <v>2348</v>
      </c>
      <c r="AB22" s="23"/>
    </row>
    <row r="23" customFormat="false" ht="30" hidden="false" customHeight="true" outlineLevel="0" collapsed="false">
      <c r="A23" s="14"/>
      <c r="B23" s="24" t="n">
        <v>20</v>
      </c>
      <c r="C23" s="25" t="s">
        <v>48</v>
      </c>
      <c r="D23" s="25" t="s">
        <v>4</v>
      </c>
      <c r="E23" s="26" t="n">
        <v>18</v>
      </c>
      <c r="F23" s="26" t="n">
        <v>1</v>
      </c>
      <c r="G23" s="27" t="s">
        <v>29</v>
      </c>
      <c r="H23" s="27" t="s">
        <v>29</v>
      </c>
      <c r="I23" s="27" t="s">
        <v>29</v>
      </c>
      <c r="J23" s="27" t="s">
        <v>29</v>
      </c>
      <c r="K23" s="27" t="s">
        <v>29</v>
      </c>
      <c r="L23" s="27" t="s">
        <v>29</v>
      </c>
      <c r="M23" s="27" t="s">
        <v>29</v>
      </c>
      <c r="N23" s="27" t="s">
        <v>29</v>
      </c>
      <c r="O23" s="27" t="s">
        <v>29</v>
      </c>
      <c r="P23" s="27" t="s">
        <v>29</v>
      </c>
      <c r="Q23" s="27" t="s">
        <v>29</v>
      </c>
      <c r="R23" s="27" t="s">
        <v>29</v>
      </c>
      <c r="S23" s="24" t="n">
        <f aca="false">SUM(E23:R23)</f>
        <v>19</v>
      </c>
      <c r="T23" s="28" t="n">
        <v>30</v>
      </c>
      <c r="U23" s="28" t="n">
        <v>3</v>
      </c>
      <c r="V23" s="28"/>
      <c r="W23" s="29" t="n">
        <v>15</v>
      </c>
      <c r="X23" s="30" t="n">
        <f aca="false">AVERAGE(T23:W23)</f>
        <v>16</v>
      </c>
      <c r="Y23" s="31" t="n">
        <f aca="false">ROUNDDOWN(X23,6)</f>
        <v>16</v>
      </c>
      <c r="Z23" s="31" t="n">
        <f aca="false">ROUNDDOWN(AA23,6)</f>
        <v>304</v>
      </c>
      <c r="AA23" s="32" t="n">
        <f aca="false">Y23*S23</f>
        <v>304</v>
      </c>
      <c r="AB23" s="23"/>
    </row>
    <row r="24" customFormat="false" ht="30" hidden="false" customHeight="true" outlineLevel="0" collapsed="false">
      <c r="A24" s="14"/>
      <c r="B24" s="24" t="n">
        <v>21</v>
      </c>
      <c r="C24" s="25" t="s">
        <v>49</v>
      </c>
      <c r="D24" s="25" t="s">
        <v>4</v>
      </c>
      <c r="E24" s="26" t="n">
        <v>29</v>
      </c>
      <c r="F24" s="26" t="n">
        <v>7</v>
      </c>
      <c r="G24" s="27" t="s">
        <v>29</v>
      </c>
      <c r="H24" s="27" t="s">
        <v>29</v>
      </c>
      <c r="I24" s="27" t="s">
        <v>29</v>
      </c>
      <c r="J24" s="27" t="s">
        <v>29</v>
      </c>
      <c r="K24" s="27" t="s">
        <v>29</v>
      </c>
      <c r="L24" s="27" t="s">
        <v>29</v>
      </c>
      <c r="M24" s="27" t="s">
        <v>29</v>
      </c>
      <c r="N24" s="27" t="s">
        <v>29</v>
      </c>
      <c r="O24" s="27" t="s">
        <v>29</v>
      </c>
      <c r="P24" s="27" t="s">
        <v>29</v>
      </c>
      <c r="Q24" s="27" t="s">
        <v>29</v>
      </c>
      <c r="R24" s="27" t="s">
        <v>29</v>
      </c>
      <c r="S24" s="24" t="n">
        <f aca="false">SUM(E24:R24)</f>
        <v>36</v>
      </c>
      <c r="T24" s="28" t="n">
        <v>35</v>
      </c>
      <c r="U24" s="28" t="n">
        <v>3</v>
      </c>
      <c r="V24" s="28"/>
      <c r="W24" s="29" t="n">
        <v>15</v>
      </c>
      <c r="X24" s="30" t="n">
        <f aca="false">AVERAGE(T24:W24)</f>
        <v>17.6666666666667</v>
      </c>
      <c r="Y24" s="31" t="n">
        <f aca="false">ROUNDDOWN(X24,2)</f>
        <v>17.66</v>
      </c>
      <c r="Z24" s="31" t="n">
        <f aca="false">ROUNDDOWN(AA24,6)</f>
        <v>635.76</v>
      </c>
      <c r="AA24" s="32" t="n">
        <f aca="false">Y24*S24</f>
        <v>635.76</v>
      </c>
      <c r="AB24" s="23"/>
    </row>
    <row r="25" customFormat="false" ht="30" hidden="false" customHeight="true" outlineLevel="0" collapsed="false">
      <c r="A25" s="14"/>
      <c r="B25" s="24" t="n">
        <v>22</v>
      </c>
      <c r="C25" s="25" t="s">
        <v>50</v>
      </c>
      <c r="D25" s="25" t="s">
        <v>4</v>
      </c>
      <c r="E25" s="26" t="n">
        <v>73</v>
      </c>
      <c r="F25" s="27" t="s">
        <v>29</v>
      </c>
      <c r="G25" s="27" t="s">
        <v>29</v>
      </c>
      <c r="H25" s="27" t="s">
        <v>29</v>
      </c>
      <c r="I25" s="27" t="s">
        <v>29</v>
      </c>
      <c r="J25" s="27" t="s">
        <v>29</v>
      </c>
      <c r="K25" s="27" t="s">
        <v>29</v>
      </c>
      <c r="L25" s="27" t="s">
        <v>29</v>
      </c>
      <c r="M25" s="27" t="s">
        <v>29</v>
      </c>
      <c r="N25" s="27" t="s">
        <v>29</v>
      </c>
      <c r="O25" s="27" t="s">
        <v>29</v>
      </c>
      <c r="P25" s="27" t="s">
        <v>29</v>
      </c>
      <c r="Q25" s="27" t="s">
        <v>29</v>
      </c>
      <c r="R25" s="27" t="s">
        <v>29</v>
      </c>
      <c r="S25" s="24" t="n">
        <f aca="false">SUM(E25:R25)</f>
        <v>73</v>
      </c>
      <c r="T25" s="28" t="n">
        <v>38</v>
      </c>
      <c r="U25" s="28" t="n">
        <v>4</v>
      </c>
      <c r="V25" s="28"/>
      <c r="W25" s="29" t="n">
        <v>15</v>
      </c>
      <c r="X25" s="30" t="n">
        <f aca="false">AVERAGE(T25:W25)</f>
        <v>19</v>
      </c>
      <c r="Y25" s="31" t="n">
        <f aca="false">ROUNDDOWN(X25,6)</f>
        <v>19</v>
      </c>
      <c r="Z25" s="31" t="n">
        <f aca="false">ROUNDDOWN(AA25,6)</f>
        <v>1387</v>
      </c>
      <c r="AA25" s="32" t="n">
        <f aca="false">Y25*S25</f>
        <v>1387</v>
      </c>
      <c r="AB25" s="23"/>
    </row>
    <row r="26" customFormat="false" ht="30" hidden="false" customHeight="true" outlineLevel="0" collapsed="false">
      <c r="A26" s="14"/>
      <c r="B26" s="24" t="n">
        <v>23</v>
      </c>
      <c r="C26" s="25" t="s">
        <v>51</v>
      </c>
      <c r="D26" s="25" t="s">
        <v>4</v>
      </c>
      <c r="E26" s="26" t="n">
        <v>1</v>
      </c>
      <c r="F26" s="27" t="s">
        <v>29</v>
      </c>
      <c r="G26" s="27" t="s">
        <v>29</v>
      </c>
      <c r="H26" s="27" t="s">
        <v>29</v>
      </c>
      <c r="I26" s="27" t="s">
        <v>29</v>
      </c>
      <c r="J26" s="27" t="s">
        <v>29</v>
      </c>
      <c r="K26" s="27" t="s">
        <v>29</v>
      </c>
      <c r="L26" s="27" t="s">
        <v>29</v>
      </c>
      <c r="M26" s="27" t="s">
        <v>29</v>
      </c>
      <c r="N26" s="27" t="s">
        <v>29</v>
      </c>
      <c r="O26" s="27" t="s">
        <v>29</v>
      </c>
      <c r="P26" s="27" t="s">
        <v>29</v>
      </c>
      <c r="Q26" s="27" t="s">
        <v>29</v>
      </c>
      <c r="R26" s="27" t="s">
        <v>29</v>
      </c>
      <c r="S26" s="24" t="n">
        <f aca="false">SUM(E26:R26)</f>
        <v>1</v>
      </c>
      <c r="T26" s="28" t="n">
        <v>35</v>
      </c>
      <c r="U26" s="28" t="n">
        <v>3</v>
      </c>
      <c r="V26" s="28"/>
      <c r="W26" s="29" t="n">
        <v>15</v>
      </c>
      <c r="X26" s="30" t="n">
        <f aca="false">AVERAGE(T26:W26)</f>
        <v>17.6666666666667</v>
      </c>
      <c r="Y26" s="31" t="n">
        <f aca="false">ROUNDDOWN(X26,2)</f>
        <v>17.66</v>
      </c>
      <c r="Z26" s="31" t="n">
        <f aca="false">ROUNDDOWN(AA26,6)</f>
        <v>17.66</v>
      </c>
      <c r="AA26" s="32" t="n">
        <f aca="false">Y26*S26</f>
        <v>17.66</v>
      </c>
      <c r="AB26" s="23"/>
    </row>
    <row r="27" customFormat="false" ht="15" hidden="false" customHeight="true" outlineLevel="0" collapsed="false">
      <c r="A27" s="14"/>
      <c r="B27" s="24" t="n">
        <v>24</v>
      </c>
      <c r="C27" s="25" t="s">
        <v>52</v>
      </c>
      <c r="D27" s="25" t="s">
        <v>28</v>
      </c>
      <c r="E27" s="26" t="n">
        <v>10</v>
      </c>
      <c r="F27" s="26" t="n">
        <v>20</v>
      </c>
      <c r="G27" s="27" t="s">
        <v>29</v>
      </c>
      <c r="H27" s="27" t="s">
        <v>29</v>
      </c>
      <c r="I27" s="27" t="s">
        <v>29</v>
      </c>
      <c r="J27" s="27" t="s">
        <v>29</v>
      </c>
      <c r="K27" s="27" t="s">
        <v>29</v>
      </c>
      <c r="L27" s="27" t="s">
        <v>29</v>
      </c>
      <c r="M27" s="27" t="s">
        <v>29</v>
      </c>
      <c r="N27" s="27" t="s">
        <v>29</v>
      </c>
      <c r="O27" s="27" t="s">
        <v>29</v>
      </c>
      <c r="P27" s="27" t="s">
        <v>29</v>
      </c>
      <c r="Q27" s="27" t="s">
        <v>29</v>
      </c>
      <c r="R27" s="27" t="s">
        <v>29</v>
      </c>
      <c r="S27" s="24" t="n">
        <f aca="false">SUM(E27:R27)</f>
        <v>30</v>
      </c>
      <c r="T27" s="28" t="n">
        <v>190</v>
      </c>
      <c r="U27" s="28" t="n">
        <v>299</v>
      </c>
      <c r="V27" s="28"/>
      <c r="W27" s="29"/>
      <c r="X27" s="30" t="n">
        <f aca="false">AVERAGE(T27:W27)</f>
        <v>244.5</v>
      </c>
      <c r="Y27" s="31" t="n">
        <f aca="false">ROUNDDOWN(X27,6)</f>
        <v>244.5</v>
      </c>
      <c r="Z27" s="31" t="n">
        <f aca="false">ROUNDDOWN(AA27,6)</f>
        <v>7335</v>
      </c>
      <c r="AA27" s="32" t="n">
        <f aca="false">Y27*S27</f>
        <v>7335</v>
      </c>
      <c r="AB27" s="23"/>
    </row>
    <row r="28" customFormat="false" ht="30" hidden="false" customHeight="true" outlineLevel="0" collapsed="false">
      <c r="A28" s="14"/>
      <c r="B28" s="24" t="n">
        <v>25</v>
      </c>
      <c r="C28" s="25" t="s">
        <v>53</v>
      </c>
      <c r="D28" s="25" t="s">
        <v>28</v>
      </c>
      <c r="E28" s="26" t="n">
        <v>40</v>
      </c>
      <c r="F28" s="26" t="n">
        <v>30</v>
      </c>
      <c r="G28" s="27" t="s">
        <v>29</v>
      </c>
      <c r="H28" s="27" t="s">
        <v>29</v>
      </c>
      <c r="I28" s="27" t="s">
        <v>29</v>
      </c>
      <c r="J28" s="27" t="s">
        <v>29</v>
      </c>
      <c r="K28" s="27" t="s">
        <v>29</v>
      </c>
      <c r="L28" s="27" t="s">
        <v>29</v>
      </c>
      <c r="M28" s="27" t="s">
        <v>29</v>
      </c>
      <c r="N28" s="27" t="s">
        <v>29</v>
      </c>
      <c r="O28" s="27" t="s">
        <v>29</v>
      </c>
      <c r="P28" s="27" t="s">
        <v>29</v>
      </c>
      <c r="Q28" s="27" t="s">
        <v>29</v>
      </c>
      <c r="R28" s="27" t="s">
        <v>29</v>
      </c>
      <c r="S28" s="24" t="n">
        <f aca="false">SUM(E28:R28)</f>
        <v>70</v>
      </c>
      <c r="T28" s="28" t="n">
        <v>35</v>
      </c>
      <c r="U28" s="28" t="n">
        <v>26</v>
      </c>
      <c r="V28" s="28"/>
      <c r="W28" s="29" t="n">
        <v>30.56</v>
      </c>
      <c r="X28" s="30" t="n">
        <f aca="false">AVERAGE(T28:W28)</f>
        <v>30.52</v>
      </c>
      <c r="Y28" s="31" t="n">
        <f aca="false">ROUNDDOWN(X28,6)</f>
        <v>30.52</v>
      </c>
      <c r="Z28" s="31" t="n">
        <f aca="false">ROUNDDOWN(AA28,6)</f>
        <v>2136.4</v>
      </c>
      <c r="AA28" s="32" t="n">
        <f aca="false">Y28*S28</f>
        <v>2136.4</v>
      </c>
      <c r="AB28" s="23"/>
    </row>
    <row r="29" customFormat="false" ht="45" hidden="false" customHeight="true" outlineLevel="0" collapsed="false">
      <c r="A29" s="14"/>
      <c r="B29" s="24" t="n">
        <v>26</v>
      </c>
      <c r="C29" s="33" t="s">
        <v>54</v>
      </c>
      <c r="D29" s="33" t="s">
        <v>4</v>
      </c>
      <c r="E29" s="26" t="n">
        <v>2</v>
      </c>
      <c r="F29" s="26" t="n">
        <v>1</v>
      </c>
      <c r="G29" s="27" t="s">
        <v>29</v>
      </c>
      <c r="H29" s="27" t="s">
        <v>29</v>
      </c>
      <c r="I29" s="27" t="s">
        <v>29</v>
      </c>
      <c r="J29" s="27" t="s">
        <v>29</v>
      </c>
      <c r="K29" s="27" t="s">
        <v>29</v>
      </c>
      <c r="L29" s="27" t="s">
        <v>29</v>
      </c>
      <c r="M29" s="27" t="s">
        <v>29</v>
      </c>
      <c r="N29" s="27" t="s">
        <v>29</v>
      </c>
      <c r="O29" s="27" t="s">
        <v>29</v>
      </c>
      <c r="P29" s="27" t="s">
        <v>29</v>
      </c>
      <c r="Q29" s="27" t="s">
        <v>29</v>
      </c>
      <c r="R29" s="27" t="s">
        <v>29</v>
      </c>
      <c r="S29" s="24" t="n">
        <f aca="false">SUM(E29:R29)</f>
        <v>3</v>
      </c>
      <c r="T29" s="28" t="n">
        <v>1500</v>
      </c>
      <c r="U29" s="28"/>
      <c r="V29" s="28"/>
      <c r="W29" s="29"/>
      <c r="X29" s="30" t="n">
        <f aca="false">AVERAGE(T29:W29)</f>
        <v>1500</v>
      </c>
      <c r="Y29" s="31" t="n">
        <f aca="false">ROUNDDOWN(X29,6)</f>
        <v>1500</v>
      </c>
      <c r="Z29" s="31" t="n">
        <f aca="false">ROUNDDOWN(AA29,6)</f>
        <v>4500</v>
      </c>
      <c r="AA29" s="32" t="n">
        <f aca="false">Y29*S29</f>
        <v>4500</v>
      </c>
      <c r="AB29" s="23"/>
    </row>
    <row r="30" customFormat="false" ht="45" hidden="false" customHeight="true" outlineLevel="0" collapsed="false">
      <c r="A30" s="14"/>
      <c r="B30" s="24" t="n">
        <v>27</v>
      </c>
      <c r="C30" s="33" t="s">
        <v>55</v>
      </c>
      <c r="D30" s="33" t="s">
        <v>4</v>
      </c>
      <c r="E30" s="26" t="n">
        <v>5</v>
      </c>
      <c r="F30" s="26" t="n">
        <v>5</v>
      </c>
      <c r="G30" s="27" t="s">
        <v>29</v>
      </c>
      <c r="H30" s="27" t="s">
        <v>29</v>
      </c>
      <c r="I30" s="27" t="s">
        <v>29</v>
      </c>
      <c r="J30" s="27" t="s">
        <v>29</v>
      </c>
      <c r="K30" s="27" t="s">
        <v>29</v>
      </c>
      <c r="L30" s="27" t="s">
        <v>29</v>
      </c>
      <c r="M30" s="27" t="s">
        <v>29</v>
      </c>
      <c r="N30" s="27" t="s">
        <v>29</v>
      </c>
      <c r="O30" s="27" t="s">
        <v>29</v>
      </c>
      <c r="P30" s="27" t="s">
        <v>29</v>
      </c>
      <c r="Q30" s="27" t="s">
        <v>29</v>
      </c>
      <c r="R30" s="27" t="s">
        <v>29</v>
      </c>
      <c r="S30" s="24" t="n">
        <f aca="false">SUM(E30:R30)</f>
        <v>10</v>
      </c>
      <c r="T30" s="28" t="n">
        <v>1600</v>
      </c>
      <c r="U30" s="28"/>
      <c r="V30" s="28"/>
      <c r="W30" s="29"/>
      <c r="X30" s="30" t="n">
        <f aca="false">AVERAGE(T30:W30)</f>
        <v>1600</v>
      </c>
      <c r="Y30" s="31" t="n">
        <f aca="false">ROUNDDOWN(X30,6)</f>
        <v>1600</v>
      </c>
      <c r="Z30" s="31" t="n">
        <f aca="false">ROUNDDOWN(AA30,6)</f>
        <v>16000</v>
      </c>
      <c r="AA30" s="32" t="n">
        <f aca="false">Y30*S30</f>
        <v>16000</v>
      </c>
      <c r="AB30" s="23"/>
    </row>
    <row r="31" customFormat="false" ht="51.75" hidden="false" customHeight="true" outlineLevel="0" collapsed="false">
      <c r="A31" s="14"/>
      <c r="B31" s="24" t="n">
        <v>28</v>
      </c>
      <c r="C31" s="33" t="s">
        <v>56</v>
      </c>
      <c r="D31" s="33" t="s">
        <v>4</v>
      </c>
      <c r="E31" s="26" t="n">
        <v>13</v>
      </c>
      <c r="F31" s="27" t="s">
        <v>29</v>
      </c>
      <c r="G31" s="27" t="s">
        <v>29</v>
      </c>
      <c r="H31" s="27" t="s">
        <v>29</v>
      </c>
      <c r="I31" s="27" t="s">
        <v>29</v>
      </c>
      <c r="J31" s="27" t="s">
        <v>29</v>
      </c>
      <c r="K31" s="27" t="s">
        <v>29</v>
      </c>
      <c r="L31" s="27" t="s">
        <v>29</v>
      </c>
      <c r="M31" s="27" t="s">
        <v>29</v>
      </c>
      <c r="N31" s="27" t="s">
        <v>29</v>
      </c>
      <c r="O31" s="27" t="s">
        <v>29</v>
      </c>
      <c r="P31" s="27" t="s">
        <v>29</v>
      </c>
      <c r="Q31" s="27" t="s">
        <v>29</v>
      </c>
      <c r="R31" s="27" t="s">
        <v>29</v>
      </c>
      <c r="S31" s="24" t="n">
        <f aca="false">SUM(E31:R31)</f>
        <v>13</v>
      </c>
      <c r="T31" s="28" t="n">
        <v>1600</v>
      </c>
      <c r="U31" s="28"/>
      <c r="V31" s="28"/>
      <c r="W31" s="29"/>
      <c r="X31" s="30" t="n">
        <f aca="false">AVERAGE(T31:W31)</f>
        <v>1600</v>
      </c>
      <c r="Y31" s="31" t="n">
        <f aca="false">ROUNDDOWN(X31,6)</f>
        <v>1600</v>
      </c>
      <c r="Z31" s="31" t="n">
        <f aca="false">ROUNDDOWN(AA31,6)</f>
        <v>20800</v>
      </c>
      <c r="AA31" s="32" t="n">
        <f aca="false">Y31*S31</f>
        <v>20800</v>
      </c>
      <c r="AB31" s="23"/>
    </row>
    <row r="32" customFormat="false" ht="45" hidden="false" customHeight="true" outlineLevel="0" collapsed="false">
      <c r="A32" s="14"/>
      <c r="B32" s="24" t="n">
        <v>29</v>
      </c>
      <c r="C32" s="33" t="s">
        <v>57</v>
      </c>
      <c r="D32" s="33" t="s">
        <v>4</v>
      </c>
      <c r="E32" s="26" t="n">
        <v>10</v>
      </c>
      <c r="F32" s="26" t="n">
        <v>5</v>
      </c>
      <c r="G32" s="27" t="s">
        <v>29</v>
      </c>
      <c r="H32" s="27" t="s">
        <v>29</v>
      </c>
      <c r="I32" s="27" t="s">
        <v>29</v>
      </c>
      <c r="J32" s="27" t="s">
        <v>29</v>
      </c>
      <c r="K32" s="27" t="s">
        <v>29</v>
      </c>
      <c r="L32" s="27" t="s">
        <v>29</v>
      </c>
      <c r="M32" s="27" t="s">
        <v>29</v>
      </c>
      <c r="N32" s="27" t="s">
        <v>29</v>
      </c>
      <c r="O32" s="27" t="s">
        <v>29</v>
      </c>
      <c r="P32" s="27" t="s">
        <v>29</v>
      </c>
      <c r="Q32" s="27" t="s">
        <v>29</v>
      </c>
      <c r="R32" s="27" t="s">
        <v>29</v>
      </c>
      <c r="S32" s="24" t="n">
        <f aca="false">SUM(E32:R32)</f>
        <v>15</v>
      </c>
      <c r="T32" s="28" t="n">
        <v>1500</v>
      </c>
      <c r="U32" s="28"/>
      <c r="V32" s="28"/>
      <c r="W32" s="29"/>
      <c r="X32" s="30" t="n">
        <f aca="false">AVERAGE(T32:W32)</f>
        <v>1500</v>
      </c>
      <c r="Y32" s="31" t="n">
        <f aca="false">ROUNDDOWN(X32,6)</f>
        <v>1500</v>
      </c>
      <c r="Z32" s="31" t="n">
        <f aca="false">ROUNDDOWN(AA32,6)</f>
        <v>22500</v>
      </c>
      <c r="AA32" s="32" t="n">
        <f aca="false">Y32*S32</f>
        <v>22500</v>
      </c>
      <c r="AB32" s="23"/>
    </row>
    <row r="33" customFormat="false" ht="165" hidden="false" customHeight="true" outlineLevel="0" collapsed="false">
      <c r="A33" s="14"/>
      <c r="B33" s="24" t="n">
        <v>30</v>
      </c>
      <c r="C33" s="33" t="s">
        <v>58</v>
      </c>
      <c r="D33" s="33" t="s">
        <v>28</v>
      </c>
      <c r="E33" s="26" t="n">
        <v>75</v>
      </c>
      <c r="F33" s="26" t="n">
        <v>60</v>
      </c>
      <c r="G33" s="27" t="s">
        <v>29</v>
      </c>
      <c r="H33" s="27" t="s">
        <v>29</v>
      </c>
      <c r="I33" s="27" t="s">
        <v>29</v>
      </c>
      <c r="J33" s="27" t="s">
        <v>29</v>
      </c>
      <c r="K33" s="27" t="s">
        <v>29</v>
      </c>
      <c r="L33" s="27" t="s">
        <v>29</v>
      </c>
      <c r="M33" s="27" t="s">
        <v>29</v>
      </c>
      <c r="N33" s="27" t="s">
        <v>29</v>
      </c>
      <c r="O33" s="27" t="s">
        <v>29</v>
      </c>
      <c r="P33" s="27" t="s">
        <v>29</v>
      </c>
      <c r="Q33" s="27" t="s">
        <v>29</v>
      </c>
      <c r="R33" s="27" t="s">
        <v>29</v>
      </c>
      <c r="S33" s="24" t="n">
        <f aca="false">SUM(E33:R33)</f>
        <v>135</v>
      </c>
      <c r="T33" s="28" t="n">
        <v>55</v>
      </c>
      <c r="U33" s="28" t="n">
        <v>45</v>
      </c>
      <c r="V33" s="28"/>
      <c r="W33" s="29"/>
      <c r="X33" s="30" t="n">
        <f aca="false">AVERAGE(T33:W33)</f>
        <v>50</v>
      </c>
      <c r="Y33" s="31" t="n">
        <f aca="false">ROUNDDOWN(X33,6)</f>
        <v>50</v>
      </c>
      <c r="Z33" s="31" t="n">
        <f aca="false">ROUNDDOWN(AA33,6)</f>
        <v>6750</v>
      </c>
      <c r="AA33" s="32" t="n">
        <f aca="false">Y33*S33</f>
        <v>6750</v>
      </c>
      <c r="AB33" s="23"/>
    </row>
    <row r="34" customFormat="false" ht="30" hidden="false" customHeight="true" outlineLevel="0" collapsed="false">
      <c r="A34" s="14"/>
      <c r="B34" s="15" t="n">
        <v>31</v>
      </c>
      <c r="C34" s="33" t="s">
        <v>59</v>
      </c>
      <c r="D34" s="33" t="s">
        <v>28</v>
      </c>
      <c r="E34" s="26" t="n">
        <v>100</v>
      </c>
      <c r="F34" s="27" t="s">
        <v>29</v>
      </c>
      <c r="G34" s="27" t="s">
        <v>29</v>
      </c>
      <c r="H34" s="27" t="s">
        <v>29</v>
      </c>
      <c r="I34" s="27" t="s">
        <v>29</v>
      </c>
      <c r="J34" s="27" t="s">
        <v>29</v>
      </c>
      <c r="K34" s="27" t="s">
        <v>29</v>
      </c>
      <c r="L34" s="27" t="s">
        <v>29</v>
      </c>
      <c r="M34" s="27" t="s">
        <v>29</v>
      </c>
      <c r="N34" s="27" t="s">
        <v>29</v>
      </c>
      <c r="O34" s="27" t="s">
        <v>29</v>
      </c>
      <c r="P34" s="27" t="s">
        <v>29</v>
      </c>
      <c r="Q34" s="27" t="s">
        <v>29</v>
      </c>
      <c r="R34" s="27" t="s">
        <v>29</v>
      </c>
      <c r="S34" s="24" t="n">
        <f aca="false">SUM(E34:R34)</f>
        <v>100</v>
      </c>
      <c r="T34" s="28" t="n">
        <v>29.9</v>
      </c>
      <c r="U34" s="28" t="n">
        <v>35</v>
      </c>
      <c r="V34" s="28"/>
      <c r="W34" s="29"/>
      <c r="X34" s="30" t="n">
        <f aca="false">AVERAGE(T34:W34)</f>
        <v>32.45</v>
      </c>
      <c r="Y34" s="31" t="n">
        <f aca="false">ROUNDDOWN(X34,6)</f>
        <v>32.45</v>
      </c>
      <c r="Z34" s="31" t="n">
        <f aca="false">ROUNDDOWN(AA34,6)</f>
        <v>3245</v>
      </c>
      <c r="AA34" s="32" t="n">
        <f aca="false">Y34*S34</f>
        <v>3245</v>
      </c>
      <c r="AB34" s="23"/>
    </row>
    <row r="35" customFormat="false" ht="30" hidden="false" customHeight="true" outlineLevel="0" collapsed="false">
      <c r="A35" s="14"/>
      <c r="B35" s="24" t="n">
        <v>32</v>
      </c>
      <c r="C35" s="33" t="s">
        <v>60</v>
      </c>
      <c r="D35" s="33" t="s">
        <v>28</v>
      </c>
      <c r="E35" s="26" t="n">
        <v>100</v>
      </c>
      <c r="F35" s="26" t="n">
        <v>60</v>
      </c>
      <c r="G35" s="27" t="s">
        <v>29</v>
      </c>
      <c r="H35" s="27" t="s">
        <v>29</v>
      </c>
      <c r="I35" s="27" t="s">
        <v>29</v>
      </c>
      <c r="J35" s="27" t="s">
        <v>29</v>
      </c>
      <c r="K35" s="27" t="s">
        <v>29</v>
      </c>
      <c r="L35" s="27" t="s">
        <v>29</v>
      </c>
      <c r="M35" s="27" t="s">
        <v>29</v>
      </c>
      <c r="N35" s="27" t="s">
        <v>29</v>
      </c>
      <c r="O35" s="27" t="s">
        <v>29</v>
      </c>
      <c r="P35" s="27" t="s">
        <v>29</v>
      </c>
      <c r="Q35" s="27" t="s">
        <v>29</v>
      </c>
      <c r="R35" s="27" t="s">
        <v>29</v>
      </c>
      <c r="S35" s="24" t="n">
        <f aca="false">SUM(E35:R35)</f>
        <v>160</v>
      </c>
      <c r="T35" s="28" t="n">
        <v>2.98</v>
      </c>
      <c r="U35" s="28" t="n">
        <v>2</v>
      </c>
      <c r="V35" s="28"/>
      <c r="W35" s="29"/>
      <c r="X35" s="30" t="n">
        <f aca="false">AVERAGE(T35:W35)</f>
        <v>2.49</v>
      </c>
      <c r="Y35" s="31" t="n">
        <f aca="false">ROUNDDOWN(X35,2)</f>
        <v>2.49</v>
      </c>
      <c r="Z35" s="31" t="n">
        <f aca="false">ROUNDDOWN(AA35,6)</f>
        <v>398.4</v>
      </c>
      <c r="AA35" s="32" t="n">
        <f aca="false">Y35*S35</f>
        <v>398.4</v>
      </c>
      <c r="AB35" s="23"/>
    </row>
    <row r="36" customFormat="false" ht="45.75" hidden="false" customHeight="true" outlineLevel="0" collapsed="false">
      <c r="A36" s="14"/>
      <c r="B36" s="24" t="n">
        <v>33</v>
      </c>
      <c r="C36" s="33" t="s">
        <v>61</v>
      </c>
      <c r="D36" s="33" t="s">
        <v>28</v>
      </c>
      <c r="E36" s="26" t="n">
        <v>30</v>
      </c>
      <c r="F36" s="26" t="n">
        <v>20</v>
      </c>
      <c r="G36" s="27" t="s">
        <v>29</v>
      </c>
      <c r="H36" s="27" t="s">
        <v>29</v>
      </c>
      <c r="I36" s="27" t="s">
        <v>29</v>
      </c>
      <c r="J36" s="27" t="s">
        <v>29</v>
      </c>
      <c r="K36" s="27" t="s">
        <v>29</v>
      </c>
      <c r="L36" s="27" t="s">
        <v>29</v>
      </c>
      <c r="M36" s="27" t="s">
        <v>29</v>
      </c>
      <c r="N36" s="27" t="s">
        <v>29</v>
      </c>
      <c r="O36" s="27" t="s">
        <v>29</v>
      </c>
      <c r="P36" s="27" t="s">
        <v>29</v>
      </c>
      <c r="Q36" s="27" t="s">
        <v>29</v>
      </c>
      <c r="R36" s="27" t="s">
        <v>29</v>
      </c>
      <c r="S36" s="24" t="n">
        <f aca="false">SUM(E36:R36)</f>
        <v>50</v>
      </c>
      <c r="T36" s="28" t="n">
        <v>3</v>
      </c>
      <c r="U36" s="28" t="n">
        <v>4</v>
      </c>
      <c r="V36" s="28"/>
      <c r="W36" s="29"/>
      <c r="X36" s="30" t="n">
        <f aca="false">AVERAGE(T36:W36)</f>
        <v>3.5</v>
      </c>
      <c r="Y36" s="31" t="n">
        <f aca="false">ROUNDDOWN(X36,6)</f>
        <v>3.5</v>
      </c>
      <c r="Z36" s="31" t="n">
        <f aca="false">ROUNDDOWN(AA36,6)</f>
        <v>175</v>
      </c>
      <c r="AA36" s="32" t="n">
        <f aca="false">Y36*S36</f>
        <v>175</v>
      </c>
      <c r="AB36" s="23"/>
    </row>
    <row r="37" customFormat="false" ht="30" hidden="false" customHeight="true" outlineLevel="0" collapsed="false">
      <c r="A37" s="14"/>
      <c r="B37" s="34" t="n">
        <v>34</v>
      </c>
      <c r="C37" s="35" t="s">
        <v>62</v>
      </c>
      <c r="D37" s="35" t="s">
        <v>28</v>
      </c>
      <c r="E37" s="36" t="n">
        <v>50</v>
      </c>
      <c r="F37" s="36" t="n">
        <v>30</v>
      </c>
      <c r="G37" s="37" t="s">
        <v>29</v>
      </c>
      <c r="H37" s="37" t="s">
        <v>29</v>
      </c>
      <c r="I37" s="37" t="s">
        <v>29</v>
      </c>
      <c r="J37" s="37" t="s">
        <v>29</v>
      </c>
      <c r="K37" s="37" t="s">
        <v>29</v>
      </c>
      <c r="L37" s="37" t="s">
        <v>29</v>
      </c>
      <c r="M37" s="37" t="s">
        <v>29</v>
      </c>
      <c r="N37" s="37" t="s">
        <v>29</v>
      </c>
      <c r="O37" s="37" t="s">
        <v>29</v>
      </c>
      <c r="P37" s="37" t="s">
        <v>29</v>
      </c>
      <c r="Q37" s="37" t="s">
        <v>29</v>
      </c>
      <c r="R37" s="37" t="s">
        <v>29</v>
      </c>
      <c r="S37" s="34" t="n">
        <f aca="false">SUM(E37:R37)</f>
        <v>80</v>
      </c>
      <c r="T37" s="38" t="n">
        <v>28</v>
      </c>
      <c r="U37" s="38" t="n">
        <v>14</v>
      </c>
      <c r="V37" s="38"/>
      <c r="W37" s="39" t="n">
        <v>12.5</v>
      </c>
      <c r="X37" s="40" t="n">
        <f aca="false">AVERAGE(T37:W37)</f>
        <v>18.1666666666667</v>
      </c>
      <c r="Y37" s="41" t="n">
        <f aca="false">ROUNDDOWN(X37,6)</f>
        <v>18.166666</v>
      </c>
      <c r="Z37" s="41" t="n">
        <f aca="false">ROUNDDOWN(AA37,6)</f>
        <v>1453.33328</v>
      </c>
      <c r="AA37" s="42" t="n">
        <f aca="false">Y37*S37</f>
        <v>1453.33328</v>
      </c>
      <c r="AB37" s="23"/>
    </row>
    <row r="38" customFormat="false" ht="30" hidden="false" customHeight="true" outlineLevel="0" collapsed="false">
      <c r="A38" s="43" t="n">
        <v>2</v>
      </c>
      <c r="B38" s="44" t="n">
        <v>35</v>
      </c>
      <c r="C38" s="45" t="s">
        <v>27</v>
      </c>
      <c r="D38" s="45" t="s">
        <v>28</v>
      </c>
      <c r="E38" s="46" t="s">
        <v>29</v>
      </c>
      <c r="F38" s="46" t="s">
        <v>29</v>
      </c>
      <c r="G38" s="46" t="s">
        <v>29</v>
      </c>
      <c r="H38" s="46" t="s">
        <v>29</v>
      </c>
      <c r="I38" s="46" t="s">
        <v>29</v>
      </c>
      <c r="J38" s="46" t="s">
        <v>29</v>
      </c>
      <c r="K38" s="46" t="s">
        <v>29</v>
      </c>
      <c r="L38" s="46" t="s">
        <v>29</v>
      </c>
      <c r="M38" s="46" t="s">
        <v>29</v>
      </c>
      <c r="N38" s="46" t="s">
        <v>29</v>
      </c>
      <c r="O38" s="46" t="s">
        <v>29</v>
      </c>
      <c r="P38" s="46" t="s">
        <v>29</v>
      </c>
      <c r="Q38" s="46" t="s">
        <v>29</v>
      </c>
      <c r="R38" s="47" t="n">
        <v>4</v>
      </c>
      <c r="S38" s="44" t="n">
        <f aca="false">SUM(E38:R38)</f>
        <v>4</v>
      </c>
      <c r="T38" s="48" t="n">
        <v>470</v>
      </c>
      <c r="U38" s="48" t="n">
        <v>215</v>
      </c>
      <c r="V38" s="48"/>
      <c r="W38" s="48"/>
      <c r="X38" s="49" t="n">
        <f aca="false">AVERAGE(T38:W38)</f>
        <v>342.5</v>
      </c>
      <c r="Y38" s="50" t="n">
        <f aca="false">ROUNDDOWN(X38,6)</f>
        <v>342.5</v>
      </c>
      <c r="Z38" s="50" t="n">
        <f aca="false">ROUNDDOWN(AA38,6)</f>
        <v>1370</v>
      </c>
      <c r="AA38" s="51" t="n">
        <f aca="false">Y38*S38</f>
        <v>1370</v>
      </c>
      <c r="AB38" s="52" t="n">
        <f aca="false">SUM(Z38:Z73)</f>
        <v>43712.201592</v>
      </c>
    </row>
    <row r="39" customFormat="false" ht="15" hidden="false" customHeight="true" outlineLevel="0" collapsed="false">
      <c r="A39" s="43"/>
      <c r="B39" s="53" t="n">
        <v>36</v>
      </c>
      <c r="C39" s="54" t="s">
        <v>30</v>
      </c>
      <c r="D39" s="54" t="s">
        <v>28</v>
      </c>
      <c r="E39" s="55" t="s">
        <v>29</v>
      </c>
      <c r="F39" s="55" t="s">
        <v>29</v>
      </c>
      <c r="G39" s="55" t="s">
        <v>29</v>
      </c>
      <c r="H39" s="55" t="s">
        <v>29</v>
      </c>
      <c r="I39" s="55" t="s">
        <v>29</v>
      </c>
      <c r="J39" s="55" t="s">
        <v>29</v>
      </c>
      <c r="K39" s="55" t="s">
        <v>29</v>
      </c>
      <c r="L39" s="55" t="s">
        <v>29</v>
      </c>
      <c r="M39" s="55" t="s">
        <v>29</v>
      </c>
      <c r="N39" s="55" t="s">
        <v>29</v>
      </c>
      <c r="O39" s="55" t="s">
        <v>29</v>
      </c>
      <c r="P39" s="55" t="s">
        <v>29</v>
      </c>
      <c r="Q39" s="55" t="s">
        <v>29</v>
      </c>
      <c r="R39" s="56" t="n">
        <v>17</v>
      </c>
      <c r="S39" s="53" t="n">
        <f aca="false">SUM(E39:R39)</f>
        <v>17</v>
      </c>
      <c r="T39" s="57" t="n">
        <v>160</v>
      </c>
      <c r="U39" s="57" t="n">
        <v>42.9</v>
      </c>
      <c r="V39" s="57"/>
      <c r="W39" s="58" t="n">
        <v>84</v>
      </c>
      <c r="X39" s="59" t="n">
        <f aca="false">AVERAGE(T39:W39)</f>
        <v>95.6333333333333</v>
      </c>
      <c r="Y39" s="60" t="n">
        <f aca="false">ROUNDDOWN(X39,6)</f>
        <v>95.633333</v>
      </c>
      <c r="Z39" s="60" t="n">
        <f aca="false">ROUNDDOWN(AA39,6)</f>
        <v>1625.766661</v>
      </c>
      <c r="AA39" s="61" t="n">
        <f aca="false">Y39*S39</f>
        <v>1625.766661</v>
      </c>
      <c r="AB39" s="52"/>
    </row>
    <row r="40" customFormat="false" ht="15" hidden="false" customHeight="true" outlineLevel="0" collapsed="false">
      <c r="A40" s="43"/>
      <c r="B40" s="53" t="n">
        <v>37</v>
      </c>
      <c r="C40" s="54" t="s">
        <v>31</v>
      </c>
      <c r="D40" s="54" t="s">
        <v>28</v>
      </c>
      <c r="E40" s="55" t="s">
        <v>29</v>
      </c>
      <c r="F40" s="55" t="s">
        <v>29</v>
      </c>
      <c r="G40" s="55" t="s">
        <v>29</v>
      </c>
      <c r="H40" s="55" t="s">
        <v>29</v>
      </c>
      <c r="I40" s="55" t="s">
        <v>29</v>
      </c>
      <c r="J40" s="55" t="s">
        <v>29</v>
      </c>
      <c r="K40" s="55" t="s">
        <v>29</v>
      </c>
      <c r="L40" s="55" t="s">
        <v>29</v>
      </c>
      <c r="M40" s="55" t="s">
        <v>29</v>
      </c>
      <c r="N40" s="55" t="s">
        <v>29</v>
      </c>
      <c r="O40" s="55" t="s">
        <v>29</v>
      </c>
      <c r="P40" s="55" t="s">
        <v>29</v>
      </c>
      <c r="Q40" s="55" t="s">
        <v>29</v>
      </c>
      <c r="R40" s="56" t="n">
        <v>10</v>
      </c>
      <c r="S40" s="53" t="n">
        <f aca="false">SUM(E40:R40)</f>
        <v>10</v>
      </c>
      <c r="T40" s="57" t="n">
        <v>75</v>
      </c>
      <c r="U40" s="57" t="n">
        <v>20.5</v>
      </c>
      <c r="V40" s="57"/>
      <c r="W40" s="58" t="n">
        <v>33.3</v>
      </c>
      <c r="X40" s="59" t="n">
        <f aca="false">AVERAGE(T40:W40)</f>
        <v>42.9333333333333</v>
      </c>
      <c r="Y40" s="60" t="n">
        <f aca="false">ROUNDDOWN(X40,6)</f>
        <v>42.933333</v>
      </c>
      <c r="Z40" s="60" t="n">
        <f aca="false">ROUNDDOWN(AA40,6)</f>
        <v>429.33333</v>
      </c>
      <c r="AA40" s="61" t="n">
        <f aca="false">Y40*S40</f>
        <v>429.33333</v>
      </c>
      <c r="AB40" s="52"/>
    </row>
    <row r="41" customFormat="false" ht="15" hidden="false" customHeight="true" outlineLevel="0" collapsed="false">
      <c r="A41" s="43"/>
      <c r="B41" s="53" t="n">
        <v>38</v>
      </c>
      <c r="C41" s="54" t="s">
        <v>32</v>
      </c>
      <c r="D41" s="54" t="s">
        <v>28</v>
      </c>
      <c r="E41" s="55" t="s">
        <v>29</v>
      </c>
      <c r="F41" s="55" t="s">
        <v>29</v>
      </c>
      <c r="G41" s="55" t="s">
        <v>29</v>
      </c>
      <c r="H41" s="55" t="s">
        <v>29</v>
      </c>
      <c r="I41" s="55" t="s">
        <v>29</v>
      </c>
      <c r="J41" s="55" t="s">
        <v>29</v>
      </c>
      <c r="K41" s="55" t="s">
        <v>29</v>
      </c>
      <c r="L41" s="55" t="s">
        <v>29</v>
      </c>
      <c r="M41" s="55" t="s">
        <v>29</v>
      </c>
      <c r="N41" s="55" t="s">
        <v>29</v>
      </c>
      <c r="O41" s="55" t="s">
        <v>29</v>
      </c>
      <c r="P41" s="55" t="s">
        <v>29</v>
      </c>
      <c r="Q41" s="55" t="s">
        <v>29</v>
      </c>
      <c r="R41" s="56" t="n">
        <v>68</v>
      </c>
      <c r="S41" s="53" t="n">
        <f aca="false">SUM(E41:R41)</f>
        <v>68</v>
      </c>
      <c r="T41" s="57" t="n">
        <v>108</v>
      </c>
      <c r="U41" s="57" t="n">
        <v>37.5</v>
      </c>
      <c r="V41" s="57"/>
      <c r="W41" s="58" t="n">
        <v>60</v>
      </c>
      <c r="X41" s="59" t="n">
        <f aca="false">AVERAGE(T41:W41)</f>
        <v>68.5</v>
      </c>
      <c r="Y41" s="60" t="n">
        <f aca="false">ROUNDDOWN(X41,6)</f>
        <v>68.5</v>
      </c>
      <c r="Z41" s="60" t="n">
        <f aca="false">ROUNDDOWN(AA41,6)</f>
        <v>4658</v>
      </c>
      <c r="AA41" s="61" t="n">
        <f aca="false">Y41*S41</f>
        <v>4658</v>
      </c>
      <c r="AB41" s="52"/>
    </row>
    <row r="42" customFormat="false" ht="15" hidden="false" customHeight="true" outlineLevel="0" collapsed="false">
      <c r="A42" s="43"/>
      <c r="B42" s="53" t="n">
        <v>39</v>
      </c>
      <c r="C42" s="54" t="s">
        <v>36</v>
      </c>
      <c r="D42" s="54" t="s">
        <v>28</v>
      </c>
      <c r="E42" s="55" t="s">
        <v>29</v>
      </c>
      <c r="F42" s="55" t="s">
        <v>29</v>
      </c>
      <c r="G42" s="55" t="s">
        <v>29</v>
      </c>
      <c r="H42" s="55" t="s">
        <v>29</v>
      </c>
      <c r="I42" s="55" t="s">
        <v>29</v>
      </c>
      <c r="J42" s="55" t="s">
        <v>29</v>
      </c>
      <c r="K42" s="55" t="s">
        <v>29</v>
      </c>
      <c r="L42" s="55" t="s">
        <v>29</v>
      </c>
      <c r="M42" s="55" t="s">
        <v>29</v>
      </c>
      <c r="N42" s="55" t="s">
        <v>29</v>
      </c>
      <c r="O42" s="55" t="s">
        <v>29</v>
      </c>
      <c r="P42" s="55" t="s">
        <v>29</v>
      </c>
      <c r="Q42" s="55" t="s">
        <v>29</v>
      </c>
      <c r="R42" s="56" t="n">
        <v>11</v>
      </c>
      <c r="S42" s="53" t="n">
        <f aca="false">SUM(E42:R42)</f>
        <v>11</v>
      </c>
      <c r="T42" s="57" t="n">
        <v>60</v>
      </c>
      <c r="U42" s="57" t="n">
        <v>23.5</v>
      </c>
      <c r="V42" s="57"/>
      <c r="W42" s="58" t="n">
        <v>26.6</v>
      </c>
      <c r="X42" s="59" t="n">
        <f aca="false">AVERAGE(T42:W42)</f>
        <v>36.7</v>
      </c>
      <c r="Y42" s="60" t="n">
        <f aca="false">ROUNDDOWN(X42,6)</f>
        <v>36.7</v>
      </c>
      <c r="Z42" s="60" t="n">
        <f aca="false">ROUNDDOWN(AA42,6)</f>
        <v>403.7</v>
      </c>
      <c r="AA42" s="61" t="n">
        <f aca="false">Y42*S42</f>
        <v>403.7</v>
      </c>
      <c r="AB42" s="52"/>
    </row>
    <row r="43" customFormat="false" ht="15" hidden="false" customHeight="true" outlineLevel="0" collapsed="false">
      <c r="A43" s="43"/>
      <c r="B43" s="53" t="n">
        <v>40</v>
      </c>
      <c r="C43" s="54" t="s">
        <v>63</v>
      </c>
      <c r="D43" s="54" t="s">
        <v>28</v>
      </c>
      <c r="E43" s="55" t="s">
        <v>29</v>
      </c>
      <c r="F43" s="55" t="s">
        <v>29</v>
      </c>
      <c r="G43" s="55" t="s">
        <v>29</v>
      </c>
      <c r="H43" s="55" t="s">
        <v>29</v>
      </c>
      <c r="I43" s="55" t="s">
        <v>29</v>
      </c>
      <c r="J43" s="55" t="s">
        <v>29</v>
      </c>
      <c r="K43" s="55" t="s">
        <v>29</v>
      </c>
      <c r="L43" s="55" t="s">
        <v>29</v>
      </c>
      <c r="M43" s="55" t="s">
        <v>29</v>
      </c>
      <c r="N43" s="55" t="s">
        <v>29</v>
      </c>
      <c r="O43" s="55" t="s">
        <v>29</v>
      </c>
      <c r="P43" s="55" t="s">
        <v>29</v>
      </c>
      <c r="Q43" s="55" t="s">
        <v>29</v>
      </c>
      <c r="R43" s="56" t="n">
        <v>6</v>
      </c>
      <c r="S43" s="53" t="n">
        <f aca="false">SUM(E43:R43)</f>
        <v>6</v>
      </c>
      <c r="T43" s="57" t="n">
        <v>117</v>
      </c>
      <c r="U43" s="57" t="n">
        <v>98.1</v>
      </c>
      <c r="V43" s="57" t="n">
        <v>127.85</v>
      </c>
      <c r="W43" s="58"/>
      <c r="X43" s="59" t="n">
        <f aca="false">AVERAGE(T43:W43)</f>
        <v>114.316666666667</v>
      </c>
      <c r="Y43" s="60" t="n">
        <f aca="false">ROUNDDOWN(X43,6)</f>
        <v>114.316666</v>
      </c>
      <c r="Z43" s="60" t="n">
        <f aca="false">ROUNDDOWN(AA43,6)</f>
        <v>685.899996</v>
      </c>
      <c r="AA43" s="61" t="n">
        <f aca="false">Y43*S43</f>
        <v>685.899996</v>
      </c>
      <c r="AB43" s="52"/>
    </row>
    <row r="44" customFormat="false" ht="15" hidden="false" customHeight="true" outlineLevel="0" collapsed="false">
      <c r="A44" s="43"/>
      <c r="B44" s="53" t="n">
        <v>41</v>
      </c>
      <c r="C44" s="54" t="s">
        <v>64</v>
      </c>
      <c r="D44" s="54" t="s">
        <v>28</v>
      </c>
      <c r="E44" s="55" t="s">
        <v>29</v>
      </c>
      <c r="F44" s="55" t="s">
        <v>29</v>
      </c>
      <c r="G44" s="55" t="s">
        <v>29</v>
      </c>
      <c r="H44" s="55" t="s">
        <v>29</v>
      </c>
      <c r="I44" s="55" t="s">
        <v>29</v>
      </c>
      <c r="J44" s="55" t="s">
        <v>29</v>
      </c>
      <c r="K44" s="55" t="s">
        <v>29</v>
      </c>
      <c r="L44" s="55" t="s">
        <v>29</v>
      </c>
      <c r="M44" s="55" t="s">
        <v>29</v>
      </c>
      <c r="N44" s="55" t="s">
        <v>29</v>
      </c>
      <c r="O44" s="55" t="s">
        <v>29</v>
      </c>
      <c r="P44" s="55" t="s">
        <v>29</v>
      </c>
      <c r="Q44" s="55" t="s">
        <v>29</v>
      </c>
      <c r="R44" s="56" t="n">
        <v>6</v>
      </c>
      <c r="S44" s="53" t="n">
        <f aca="false">SUM(E44:R44)</f>
        <v>6</v>
      </c>
      <c r="T44" s="57" t="n">
        <v>99</v>
      </c>
      <c r="U44" s="57" t="n">
        <v>85.5</v>
      </c>
      <c r="V44" s="57" t="n">
        <v>133.35</v>
      </c>
      <c r="W44" s="58"/>
      <c r="X44" s="59" t="n">
        <f aca="false">AVERAGE(T44:W44)</f>
        <v>105.95</v>
      </c>
      <c r="Y44" s="60" t="n">
        <f aca="false">ROUNDDOWN(X44,6)</f>
        <v>105.95</v>
      </c>
      <c r="Z44" s="60" t="n">
        <f aca="false">ROUNDDOWN(AA44,6)</f>
        <v>635.7</v>
      </c>
      <c r="AA44" s="61" t="n">
        <f aca="false">Y44*S44</f>
        <v>635.7</v>
      </c>
      <c r="AB44" s="52"/>
    </row>
    <row r="45" customFormat="false" ht="15" hidden="false" customHeight="true" outlineLevel="0" collapsed="false">
      <c r="A45" s="43"/>
      <c r="B45" s="53" t="n">
        <v>42</v>
      </c>
      <c r="C45" s="54" t="s">
        <v>65</v>
      </c>
      <c r="D45" s="54" t="s">
        <v>28</v>
      </c>
      <c r="E45" s="55"/>
      <c r="F45" s="55" t="s">
        <v>29</v>
      </c>
      <c r="G45" s="55" t="s">
        <v>29</v>
      </c>
      <c r="H45" s="55" t="s">
        <v>29</v>
      </c>
      <c r="I45" s="55" t="s">
        <v>29</v>
      </c>
      <c r="J45" s="55" t="s">
        <v>29</v>
      </c>
      <c r="K45" s="55" t="s">
        <v>29</v>
      </c>
      <c r="L45" s="55" t="s">
        <v>29</v>
      </c>
      <c r="M45" s="55" t="s">
        <v>29</v>
      </c>
      <c r="N45" s="55" t="s">
        <v>29</v>
      </c>
      <c r="O45" s="55" t="s">
        <v>29</v>
      </c>
      <c r="P45" s="55" t="s">
        <v>29</v>
      </c>
      <c r="Q45" s="55" t="s">
        <v>29</v>
      </c>
      <c r="R45" s="56" t="n">
        <v>6</v>
      </c>
      <c r="S45" s="55" t="n">
        <f aca="false">SUM(E45:R45)</f>
        <v>6</v>
      </c>
      <c r="T45" s="57" t="n">
        <v>79</v>
      </c>
      <c r="U45" s="57" t="n">
        <v>91.2</v>
      </c>
      <c r="V45" s="57" t="n">
        <v>96</v>
      </c>
      <c r="W45" s="57"/>
      <c r="X45" s="59" t="n">
        <f aca="false">AVERAGE(T45:W45)</f>
        <v>88.7333333333333</v>
      </c>
      <c r="Y45" s="60" t="n">
        <f aca="false">ROUNDDOWN(X45,6)</f>
        <v>88.733333</v>
      </c>
      <c r="Z45" s="60" t="n">
        <f aca="false">ROUNDDOWN(AA45,6)</f>
        <v>532.399998</v>
      </c>
      <c r="AA45" s="61" t="n">
        <f aca="false">Y45*S45</f>
        <v>532.399998</v>
      </c>
      <c r="AB45" s="52"/>
    </row>
    <row r="46" customFormat="false" ht="15" hidden="false" customHeight="true" outlineLevel="0" collapsed="false">
      <c r="A46" s="43"/>
      <c r="B46" s="53" t="n">
        <v>43</v>
      </c>
      <c r="C46" s="54" t="s">
        <v>66</v>
      </c>
      <c r="D46" s="54" t="s">
        <v>28</v>
      </c>
      <c r="E46" s="55"/>
      <c r="F46" s="55" t="s">
        <v>29</v>
      </c>
      <c r="G46" s="55" t="s">
        <v>29</v>
      </c>
      <c r="H46" s="55" t="s">
        <v>29</v>
      </c>
      <c r="I46" s="55" t="s">
        <v>29</v>
      </c>
      <c r="J46" s="55" t="s">
        <v>29</v>
      </c>
      <c r="K46" s="55" t="s">
        <v>29</v>
      </c>
      <c r="L46" s="55" t="s">
        <v>29</v>
      </c>
      <c r="M46" s="55" t="s">
        <v>29</v>
      </c>
      <c r="N46" s="55" t="s">
        <v>29</v>
      </c>
      <c r="O46" s="55" t="s">
        <v>29</v>
      </c>
      <c r="P46" s="55" t="s">
        <v>29</v>
      </c>
      <c r="Q46" s="55" t="s">
        <v>29</v>
      </c>
      <c r="R46" s="56" t="n">
        <v>6</v>
      </c>
      <c r="S46" s="55" t="n">
        <f aca="false">SUM(E46:R46)</f>
        <v>6</v>
      </c>
      <c r="T46" s="57" t="n">
        <v>280</v>
      </c>
      <c r="U46" s="57" t="n">
        <v>289.9</v>
      </c>
      <c r="V46" s="57" t="n">
        <v>355.1</v>
      </c>
      <c r="W46" s="57"/>
      <c r="X46" s="59" t="n">
        <f aca="false">AVERAGE(T46:W46)</f>
        <v>308.333333333333</v>
      </c>
      <c r="Y46" s="60" t="n">
        <f aca="false">ROUNDDOWN(X46,6)</f>
        <v>308.333333</v>
      </c>
      <c r="Z46" s="60" t="n">
        <f aca="false">ROUNDDOWN(AA46,6)</f>
        <v>1849.999998</v>
      </c>
      <c r="AA46" s="61" t="n">
        <f aca="false">Y46*S46</f>
        <v>1849.999998</v>
      </c>
      <c r="AB46" s="52"/>
    </row>
    <row r="47" customFormat="false" ht="15" hidden="false" customHeight="true" outlineLevel="0" collapsed="false">
      <c r="A47" s="43"/>
      <c r="B47" s="53" t="n">
        <v>44</v>
      </c>
      <c r="C47" s="54" t="s">
        <v>67</v>
      </c>
      <c r="D47" s="54" t="s">
        <v>28</v>
      </c>
      <c r="E47" s="55"/>
      <c r="F47" s="55" t="s">
        <v>29</v>
      </c>
      <c r="G47" s="55" t="s">
        <v>29</v>
      </c>
      <c r="H47" s="55" t="s">
        <v>29</v>
      </c>
      <c r="I47" s="55" t="s">
        <v>29</v>
      </c>
      <c r="J47" s="55" t="s">
        <v>29</v>
      </c>
      <c r="K47" s="55" t="s">
        <v>29</v>
      </c>
      <c r="L47" s="55" t="s">
        <v>29</v>
      </c>
      <c r="M47" s="55" t="s">
        <v>29</v>
      </c>
      <c r="N47" s="55" t="s">
        <v>29</v>
      </c>
      <c r="O47" s="55" t="s">
        <v>29</v>
      </c>
      <c r="P47" s="55" t="s">
        <v>29</v>
      </c>
      <c r="Q47" s="55" t="s">
        <v>29</v>
      </c>
      <c r="R47" s="56" t="n">
        <v>6</v>
      </c>
      <c r="S47" s="55" t="n">
        <f aca="false">SUM(E47:R47)</f>
        <v>6</v>
      </c>
      <c r="T47" s="57" t="n">
        <v>295</v>
      </c>
      <c r="U47" s="57" t="n">
        <v>310.1</v>
      </c>
      <c r="V47" s="57" t="n">
        <v>360.1</v>
      </c>
      <c r="W47" s="57"/>
      <c r="X47" s="59" t="n">
        <f aca="false">AVERAGE(T47:W47)</f>
        <v>321.733333333333</v>
      </c>
      <c r="Y47" s="60" t="n">
        <f aca="false">ROUNDDOWN(X47,6)</f>
        <v>321.733333</v>
      </c>
      <c r="Z47" s="60" t="n">
        <f aca="false">ROUNDDOWN(AA47,6)</f>
        <v>1930.399998</v>
      </c>
      <c r="AA47" s="61" t="n">
        <f aca="false">Y47*S47</f>
        <v>1930.399998</v>
      </c>
      <c r="AB47" s="52"/>
    </row>
    <row r="48" customFormat="false" ht="45" hidden="false" customHeight="true" outlineLevel="0" collapsed="false">
      <c r="A48" s="43"/>
      <c r="B48" s="53" t="n">
        <v>45</v>
      </c>
      <c r="C48" s="62" t="s">
        <v>46</v>
      </c>
      <c r="D48" s="62" t="s">
        <v>4</v>
      </c>
      <c r="E48" s="55" t="s">
        <v>29</v>
      </c>
      <c r="F48" s="55" t="s">
        <v>29</v>
      </c>
      <c r="G48" s="55" t="s">
        <v>29</v>
      </c>
      <c r="H48" s="55" t="s">
        <v>29</v>
      </c>
      <c r="I48" s="55" t="s">
        <v>29</v>
      </c>
      <c r="J48" s="55" t="s">
        <v>29</v>
      </c>
      <c r="K48" s="55" t="s">
        <v>29</v>
      </c>
      <c r="L48" s="55" t="s">
        <v>29</v>
      </c>
      <c r="M48" s="55" t="s">
        <v>29</v>
      </c>
      <c r="N48" s="55" t="s">
        <v>29</v>
      </c>
      <c r="O48" s="55" t="s">
        <v>29</v>
      </c>
      <c r="P48" s="55" t="s">
        <v>29</v>
      </c>
      <c r="Q48" s="55" t="s">
        <v>29</v>
      </c>
      <c r="R48" s="56" t="n">
        <v>3</v>
      </c>
      <c r="S48" s="53" t="n">
        <f aca="false">SUM(E48:R48)</f>
        <v>3</v>
      </c>
      <c r="T48" s="57" t="n">
        <v>1800</v>
      </c>
      <c r="U48" s="57" t="n">
        <v>1200</v>
      </c>
      <c r="V48" s="57"/>
      <c r="W48" s="58" t="n">
        <v>800</v>
      </c>
      <c r="X48" s="59" t="n">
        <f aca="false">AVERAGE(T48:W48)</f>
        <v>1266.66666666667</v>
      </c>
      <c r="Y48" s="60" t="n">
        <f aca="false">ROUNDDOWN(X48,2)</f>
        <v>1266.66</v>
      </c>
      <c r="Z48" s="60" t="n">
        <f aca="false">ROUNDDOWN(AA48,6)</f>
        <v>3799.98</v>
      </c>
      <c r="AA48" s="61" t="n">
        <f aca="false">Y48*S48</f>
        <v>3799.98</v>
      </c>
      <c r="AB48" s="52"/>
    </row>
    <row r="49" customFormat="false" ht="30" hidden="false" customHeight="true" outlineLevel="0" collapsed="false">
      <c r="A49" s="43"/>
      <c r="B49" s="63" t="n">
        <v>46</v>
      </c>
      <c r="C49" s="54" t="s">
        <v>53</v>
      </c>
      <c r="D49" s="54" t="s">
        <v>28</v>
      </c>
      <c r="E49" s="55" t="s">
        <v>29</v>
      </c>
      <c r="F49" s="55" t="s">
        <v>29</v>
      </c>
      <c r="G49" s="55" t="s">
        <v>29</v>
      </c>
      <c r="H49" s="55" t="s">
        <v>29</v>
      </c>
      <c r="I49" s="55" t="s">
        <v>29</v>
      </c>
      <c r="J49" s="55" t="s">
        <v>29</v>
      </c>
      <c r="K49" s="55" t="s">
        <v>29</v>
      </c>
      <c r="L49" s="55" t="s">
        <v>29</v>
      </c>
      <c r="M49" s="55" t="s">
        <v>29</v>
      </c>
      <c r="N49" s="55" t="s">
        <v>29</v>
      </c>
      <c r="O49" s="55" t="s">
        <v>29</v>
      </c>
      <c r="P49" s="55" t="s">
        <v>29</v>
      </c>
      <c r="Q49" s="55" t="s">
        <v>29</v>
      </c>
      <c r="R49" s="56" t="n">
        <v>70</v>
      </c>
      <c r="S49" s="53" t="n">
        <f aca="false">SUM(E49:R49)</f>
        <v>70</v>
      </c>
      <c r="T49" s="57" t="n">
        <v>35</v>
      </c>
      <c r="U49" s="57" t="n">
        <v>26</v>
      </c>
      <c r="V49" s="57"/>
      <c r="W49" s="58" t="n">
        <v>30.56</v>
      </c>
      <c r="X49" s="59" t="n">
        <f aca="false">AVERAGE(T49:W49)</f>
        <v>30.52</v>
      </c>
      <c r="Y49" s="60" t="n">
        <f aca="false">ROUNDDOWN(X49,6)</f>
        <v>30.52</v>
      </c>
      <c r="Z49" s="60" t="n">
        <f aca="false">ROUNDDOWN(AA49,6)</f>
        <v>2136.4</v>
      </c>
      <c r="AA49" s="61" t="n">
        <f aca="false">Y49*S49</f>
        <v>2136.4</v>
      </c>
      <c r="AB49" s="52"/>
    </row>
    <row r="50" customFormat="false" ht="45" hidden="false" customHeight="true" outlineLevel="0" collapsed="false">
      <c r="A50" s="43"/>
      <c r="B50" s="53" t="n">
        <v>47</v>
      </c>
      <c r="C50" s="62" t="s">
        <v>54</v>
      </c>
      <c r="D50" s="62" t="s">
        <v>4</v>
      </c>
      <c r="E50" s="55" t="s">
        <v>29</v>
      </c>
      <c r="F50" s="55" t="s">
        <v>29</v>
      </c>
      <c r="G50" s="55" t="s">
        <v>29</v>
      </c>
      <c r="H50" s="55" t="s">
        <v>29</v>
      </c>
      <c r="I50" s="55" t="s">
        <v>29</v>
      </c>
      <c r="J50" s="55" t="s">
        <v>29</v>
      </c>
      <c r="K50" s="55" t="s">
        <v>29</v>
      </c>
      <c r="L50" s="55" t="s">
        <v>29</v>
      </c>
      <c r="M50" s="55" t="s">
        <v>29</v>
      </c>
      <c r="N50" s="55" t="s">
        <v>29</v>
      </c>
      <c r="O50" s="55" t="s">
        <v>29</v>
      </c>
      <c r="P50" s="55" t="s">
        <v>29</v>
      </c>
      <c r="Q50" s="55" t="s">
        <v>29</v>
      </c>
      <c r="R50" s="56" t="n">
        <v>2</v>
      </c>
      <c r="S50" s="53" t="n">
        <f aca="false">SUM(E50:R50)</f>
        <v>2</v>
      </c>
      <c r="T50" s="57" t="n">
        <v>1500</v>
      </c>
      <c r="U50" s="57"/>
      <c r="V50" s="57"/>
      <c r="W50" s="58"/>
      <c r="X50" s="59" t="n">
        <f aca="false">AVERAGE(T50:W50)</f>
        <v>1500</v>
      </c>
      <c r="Y50" s="60" t="n">
        <f aca="false">ROUNDDOWN(X50,6)</f>
        <v>1500</v>
      </c>
      <c r="Z50" s="60" t="n">
        <f aca="false">ROUNDDOWN(AA50,6)</f>
        <v>3000</v>
      </c>
      <c r="AA50" s="61" t="n">
        <f aca="false">Y50*S50</f>
        <v>3000</v>
      </c>
      <c r="AB50" s="52"/>
    </row>
    <row r="51" customFormat="false" ht="45" hidden="false" customHeight="true" outlineLevel="0" collapsed="false">
      <c r="A51" s="43"/>
      <c r="B51" s="53" t="n">
        <v>48</v>
      </c>
      <c r="C51" s="62" t="s">
        <v>68</v>
      </c>
      <c r="D51" s="62" t="s">
        <v>4</v>
      </c>
      <c r="E51" s="55" t="s">
        <v>29</v>
      </c>
      <c r="F51" s="55" t="s">
        <v>29</v>
      </c>
      <c r="G51" s="55" t="s">
        <v>29</v>
      </c>
      <c r="H51" s="55" t="s">
        <v>29</v>
      </c>
      <c r="I51" s="55" t="s">
        <v>29</v>
      </c>
      <c r="J51" s="55" t="s">
        <v>29</v>
      </c>
      <c r="K51" s="55" t="s">
        <v>29</v>
      </c>
      <c r="L51" s="55" t="s">
        <v>29</v>
      </c>
      <c r="M51" s="55" t="s">
        <v>29</v>
      </c>
      <c r="N51" s="55" t="s">
        <v>29</v>
      </c>
      <c r="O51" s="55" t="s">
        <v>29</v>
      </c>
      <c r="P51" s="55" t="s">
        <v>29</v>
      </c>
      <c r="Q51" s="55" t="s">
        <v>29</v>
      </c>
      <c r="R51" s="56" t="n">
        <v>2</v>
      </c>
      <c r="S51" s="53" t="n">
        <f aca="false">SUM(E51:R51)</f>
        <v>2</v>
      </c>
      <c r="T51" s="57" t="n">
        <v>1500</v>
      </c>
      <c r="U51" s="57"/>
      <c r="V51" s="57"/>
      <c r="W51" s="58"/>
      <c r="X51" s="59" t="n">
        <f aca="false">AVERAGE(T51:W51)</f>
        <v>1500</v>
      </c>
      <c r="Y51" s="60" t="n">
        <f aca="false">ROUNDDOWN(X51,6)</f>
        <v>1500</v>
      </c>
      <c r="Z51" s="60" t="n">
        <f aca="false">ROUNDDOWN(AA51,6)</f>
        <v>3000</v>
      </c>
      <c r="AA51" s="61" t="n">
        <f aca="false">Y51*S51</f>
        <v>3000</v>
      </c>
      <c r="AB51" s="52"/>
    </row>
    <row r="52" customFormat="false" ht="30" hidden="false" customHeight="true" outlineLevel="0" collapsed="false">
      <c r="A52" s="43"/>
      <c r="B52" s="53" t="n">
        <v>49</v>
      </c>
      <c r="C52" s="62" t="s">
        <v>69</v>
      </c>
      <c r="D52" s="62" t="s">
        <v>28</v>
      </c>
      <c r="E52" s="55" t="s">
        <v>29</v>
      </c>
      <c r="F52" s="55" t="s">
        <v>29</v>
      </c>
      <c r="G52" s="55" t="s">
        <v>29</v>
      </c>
      <c r="H52" s="55" t="s">
        <v>29</v>
      </c>
      <c r="I52" s="55" t="s">
        <v>29</v>
      </c>
      <c r="J52" s="55" t="s">
        <v>29</v>
      </c>
      <c r="K52" s="55" t="s">
        <v>29</v>
      </c>
      <c r="L52" s="55" t="s">
        <v>29</v>
      </c>
      <c r="M52" s="55" t="s">
        <v>29</v>
      </c>
      <c r="N52" s="55" t="s">
        <v>29</v>
      </c>
      <c r="O52" s="55" t="s">
        <v>29</v>
      </c>
      <c r="P52" s="55" t="s">
        <v>29</v>
      </c>
      <c r="Q52" s="55" t="s">
        <v>29</v>
      </c>
      <c r="R52" s="56" t="n">
        <v>5</v>
      </c>
      <c r="S52" s="53" t="n">
        <f aca="false">SUM(E52:R52)</f>
        <v>5</v>
      </c>
      <c r="T52" s="57" t="n">
        <v>29.9</v>
      </c>
      <c r="U52" s="57" t="n">
        <v>35</v>
      </c>
      <c r="V52" s="57"/>
      <c r="W52" s="58"/>
      <c r="X52" s="59" t="n">
        <f aca="false">AVERAGE(T52:W52)</f>
        <v>32.45</v>
      </c>
      <c r="Y52" s="60" t="n">
        <f aca="false">ROUNDDOWN(X52,6)</f>
        <v>32.45</v>
      </c>
      <c r="Z52" s="60" t="n">
        <f aca="false">ROUNDDOWN(AA52,6)</f>
        <v>162.25</v>
      </c>
      <c r="AA52" s="61" t="n">
        <f aca="false">Y52*S52</f>
        <v>162.25</v>
      </c>
      <c r="AB52" s="52"/>
    </row>
    <row r="53" customFormat="false" ht="30" hidden="false" customHeight="true" outlineLevel="0" collapsed="false">
      <c r="A53" s="43"/>
      <c r="B53" s="53" t="n">
        <v>50</v>
      </c>
      <c r="C53" s="62" t="s">
        <v>60</v>
      </c>
      <c r="D53" s="62" t="s">
        <v>28</v>
      </c>
      <c r="E53" s="55" t="s">
        <v>29</v>
      </c>
      <c r="F53" s="55" t="s">
        <v>29</v>
      </c>
      <c r="G53" s="55" t="s">
        <v>29</v>
      </c>
      <c r="H53" s="55" t="s">
        <v>29</v>
      </c>
      <c r="I53" s="55" t="s">
        <v>29</v>
      </c>
      <c r="J53" s="55" t="s">
        <v>29</v>
      </c>
      <c r="K53" s="55" t="s">
        <v>29</v>
      </c>
      <c r="L53" s="55" t="s">
        <v>29</v>
      </c>
      <c r="M53" s="55" t="s">
        <v>29</v>
      </c>
      <c r="N53" s="55" t="s">
        <v>29</v>
      </c>
      <c r="O53" s="55" t="s">
        <v>29</v>
      </c>
      <c r="P53" s="55" t="s">
        <v>29</v>
      </c>
      <c r="Q53" s="55" t="s">
        <v>29</v>
      </c>
      <c r="R53" s="56" t="n">
        <v>30</v>
      </c>
      <c r="S53" s="53" t="n">
        <f aca="false">SUM(E53:R53)</f>
        <v>30</v>
      </c>
      <c r="T53" s="57" t="n">
        <v>2.98</v>
      </c>
      <c r="U53" s="57" t="n">
        <v>2</v>
      </c>
      <c r="V53" s="57"/>
      <c r="W53" s="58"/>
      <c r="X53" s="59" t="n">
        <f aca="false">AVERAGE(T53:W53)</f>
        <v>2.49</v>
      </c>
      <c r="Y53" s="60" t="n">
        <f aca="false">ROUNDDOWN(X53,2)</f>
        <v>2.49</v>
      </c>
      <c r="Z53" s="60" t="n">
        <f aca="false">ROUNDDOWN(AA53,6)</f>
        <v>74.7</v>
      </c>
      <c r="AA53" s="61" t="n">
        <f aca="false">Y53*S53</f>
        <v>74.7</v>
      </c>
      <c r="AB53" s="52"/>
    </row>
    <row r="54" customFormat="false" ht="42" hidden="false" customHeight="true" outlineLevel="0" collapsed="false">
      <c r="A54" s="43"/>
      <c r="B54" s="53" t="n">
        <v>51</v>
      </c>
      <c r="C54" s="62" t="s">
        <v>61</v>
      </c>
      <c r="D54" s="62" t="s">
        <v>28</v>
      </c>
      <c r="E54" s="55" t="s">
        <v>29</v>
      </c>
      <c r="F54" s="55" t="s">
        <v>29</v>
      </c>
      <c r="G54" s="55" t="s">
        <v>29</v>
      </c>
      <c r="H54" s="55" t="s">
        <v>29</v>
      </c>
      <c r="I54" s="55" t="s">
        <v>29</v>
      </c>
      <c r="J54" s="55" t="s">
        <v>29</v>
      </c>
      <c r="K54" s="55" t="s">
        <v>29</v>
      </c>
      <c r="L54" s="55" t="s">
        <v>29</v>
      </c>
      <c r="M54" s="55" t="s">
        <v>29</v>
      </c>
      <c r="N54" s="55" t="s">
        <v>29</v>
      </c>
      <c r="O54" s="55" t="s">
        <v>29</v>
      </c>
      <c r="P54" s="55" t="s">
        <v>29</v>
      </c>
      <c r="Q54" s="55" t="s">
        <v>29</v>
      </c>
      <c r="R54" s="56" t="n">
        <v>20</v>
      </c>
      <c r="S54" s="53" t="n">
        <f aca="false">SUM(E54:R54)</f>
        <v>20</v>
      </c>
      <c r="T54" s="57" t="n">
        <v>3</v>
      </c>
      <c r="U54" s="57" t="n">
        <v>4</v>
      </c>
      <c r="V54" s="57"/>
      <c r="W54" s="58"/>
      <c r="X54" s="59" t="n">
        <f aca="false">AVERAGE(T54:W54)</f>
        <v>3.5</v>
      </c>
      <c r="Y54" s="60" t="n">
        <f aca="false">ROUNDDOWN(X54,6)</f>
        <v>3.5</v>
      </c>
      <c r="Z54" s="60" t="n">
        <f aca="false">ROUNDDOWN(AA54,6)</f>
        <v>70</v>
      </c>
      <c r="AA54" s="61" t="n">
        <f aca="false">Y54*S54</f>
        <v>70</v>
      </c>
      <c r="AB54" s="52"/>
    </row>
    <row r="55" customFormat="false" ht="30" hidden="false" customHeight="true" outlineLevel="0" collapsed="false">
      <c r="A55" s="43"/>
      <c r="B55" s="53" t="n">
        <v>52</v>
      </c>
      <c r="C55" s="62" t="s">
        <v>70</v>
      </c>
      <c r="D55" s="62" t="s">
        <v>28</v>
      </c>
      <c r="E55" s="55"/>
      <c r="F55" s="55" t="s">
        <v>29</v>
      </c>
      <c r="G55" s="55" t="s">
        <v>29</v>
      </c>
      <c r="H55" s="55" t="s">
        <v>29</v>
      </c>
      <c r="I55" s="55" t="s">
        <v>29</v>
      </c>
      <c r="J55" s="55" t="s">
        <v>29</v>
      </c>
      <c r="K55" s="55" t="s">
        <v>29</v>
      </c>
      <c r="L55" s="55" t="s">
        <v>29</v>
      </c>
      <c r="M55" s="55" t="s">
        <v>29</v>
      </c>
      <c r="N55" s="55" t="s">
        <v>29</v>
      </c>
      <c r="O55" s="55" t="s">
        <v>29</v>
      </c>
      <c r="P55" s="55" t="s">
        <v>29</v>
      </c>
      <c r="Q55" s="55" t="s">
        <v>29</v>
      </c>
      <c r="R55" s="56" t="n">
        <v>30</v>
      </c>
      <c r="S55" s="53" t="n">
        <f aca="false">SUM(E55:R55)</f>
        <v>30</v>
      </c>
      <c r="T55" s="57" t="n">
        <v>2.85</v>
      </c>
      <c r="U55" s="57" t="n">
        <v>3</v>
      </c>
      <c r="V55" s="57" t="n">
        <v>1.3</v>
      </c>
      <c r="W55" s="58"/>
      <c r="X55" s="59" t="n">
        <f aca="false">AVERAGE(T55:W55)</f>
        <v>2.38333333333333</v>
      </c>
      <c r="Y55" s="60" t="n">
        <f aca="false">ROUNDDOWN(X55,6)</f>
        <v>2.383333</v>
      </c>
      <c r="Z55" s="60" t="n">
        <f aca="false">ROUNDDOWN(AA55,6)</f>
        <v>71.49999</v>
      </c>
      <c r="AA55" s="61" t="n">
        <f aca="false">Y55*S55</f>
        <v>71.49999</v>
      </c>
      <c r="AB55" s="52"/>
    </row>
    <row r="56" customFormat="false" ht="30" hidden="false" customHeight="true" outlineLevel="0" collapsed="false">
      <c r="A56" s="43"/>
      <c r="B56" s="53" t="n">
        <v>53</v>
      </c>
      <c r="C56" s="62" t="s">
        <v>71</v>
      </c>
      <c r="D56" s="62" t="s">
        <v>28</v>
      </c>
      <c r="E56" s="55"/>
      <c r="F56" s="55" t="s">
        <v>29</v>
      </c>
      <c r="G56" s="55" t="s">
        <v>29</v>
      </c>
      <c r="H56" s="55" t="s">
        <v>29</v>
      </c>
      <c r="I56" s="55" t="s">
        <v>29</v>
      </c>
      <c r="J56" s="55" t="s">
        <v>29</v>
      </c>
      <c r="K56" s="55" t="s">
        <v>29</v>
      </c>
      <c r="L56" s="55" t="s">
        <v>29</v>
      </c>
      <c r="M56" s="55" t="s">
        <v>29</v>
      </c>
      <c r="N56" s="55" t="s">
        <v>29</v>
      </c>
      <c r="O56" s="55" t="s">
        <v>29</v>
      </c>
      <c r="P56" s="55" t="s">
        <v>29</v>
      </c>
      <c r="Q56" s="55" t="s">
        <v>29</v>
      </c>
      <c r="R56" s="56" t="n">
        <v>30</v>
      </c>
      <c r="S56" s="53" t="n">
        <f aca="false">SUM(E56:R56)</f>
        <v>30</v>
      </c>
      <c r="T56" s="57" t="n">
        <v>44.9</v>
      </c>
      <c r="U56" s="57" t="n">
        <v>32</v>
      </c>
      <c r="V56" s="57" t="n">
        <v>38.9</v>
      </c>
      <c r="W56" s="58"/>
      <c r="X56" s="59" t="n">
        <f aca="false">AVERAGE(T56:W56)</f>
        <v>38.6</v>
      </c>
      <c r="Y56" s="60" t="n">
        <f aca="false">ROUNDDOWN(X56,6)</f>
        <v>38.6</v>
      </c>
      <c r="Z56" s="60" t="n">
        <f aca="false">ROUNDDOWN(AA56,6)</f>
        <v>1158</v>
      </c>
      <c r="AA56" s="61" t="n">
        <f aca="false">Y56*S56</f>
        <v>1158</v>
      </c>
      <c r="AB56" s="52"/>
    </row>
    <row r="57" customFormat="false" ht="30" hidden="false" customHeight="true" outlineLevel="0" collapsed="false">
      <c r="A57" s="43"/>
      <c r="B57" s="53" t="n">
        <v>54</v>
      </c>
      <c r="C57" s="62" t="s">
        <v>72</v>
      </c>
      <c r="D57" s="62" t="s">
        <v>28</v>
      </c>
      <c r="E57" s="55"/>
      <c r="F57" s="55" t="s">
        <v>29</v>
      </c>
      <c r="G57" s="55" t="s">
        <v>29</v>
      </c>
      <c r="H57" s="55" t="s">
        <v>29</v>
      </c>
      <c r="I57" s="55" t="s">
        <v>29</v>
      </c>
      <c r="J57" s="55" t="s">
        <v>29</v>
      </c>
      <c r="K57" s="55" t="s">
        <v>29</v>
      </c>
      <c r="L57" s="55" t="s">
        <v>29</v>
      </c>
      <c r="M57" s="55" t="s">
        <v>29</v>
      </c>
      <c r="N57" s="55" t="s">
        <v>29</v>
      </c>
      <c r="O57" s="55" t="s">
        <v>29</v>
      </c>
      <c r="P57" s="55" t="s">
        <v>29</v>
      </c>
      <c r="Q57" s="55" t="s">
        <v>29</v>
      </c>
      <c r="R57" s="56" t="n">
        <v>30</v>
      </c>
      <c r="S57" s="53" t="n">
        <f aca="false">SUM(E57:R57)</f>
        <v>30</v>
      </c>
      <c r="T57" s="57" t="n">
        <v>45.94</v>
      </c>
      <c r="U57" s="57" t="n">
        <v>37</v>
      </c>
      <c r="V57" s="57" t="n">
        <v>39.9</v>
      </c>
      <c r="W57" s="58"/>
      <c r="X57" s="59" t="n">
        <f aca="false">AVERAGE(T57:W57)</f>
        <v>40.9466666666667</v>
      </c>
      <c r="Y57" s="60" t="n">
        <f aca="false">ROUNDDOWN(X57,6)</f>
        <v>40.946666</v>
      </c>
      <c r="Z57" s="60" t="n">
        <f aca="false">ROUNDDOWN(AA57,6)</f>
        <v>1228.39998</v>
      </c>
      <c r="AA57" s="61" t="n">
        <f aca="false">Y57*S57</f>
        <v>1228.39998</v>
      </c>
      <c r="AB57" s="52"/>
    </row>
    <row r="58" customFormat="false" ht="30" hidden="false" customHeight="true" outlineLevel="0" collapsed="false">
      <c r="A58" s="43"/>
      <c r="B58" s="53" t="n">
        <v>55</v>
      </c>
      <c r="C58" s="62" t="s">
        <v>73</v>
      </c>
      <c r="D58" s="62" t="s">
        <v>28</v>
      </c>
      <c r="E58" s="55" t="s">
        <v>29</v>
      </c>
      <c r="F58" s="55" t="s">
        <v>29</v>
      </c>
      <c r="G58" s="55" t="s">
        <v>29</v>
      </c>
      <c r="H58" s="55" t="s">
        <v>29</v>
      </c>
      <c r="I58" s="55" t="s">
        <v>29</v>
      </c>
      <c r="J58" s="55" t="s">
        <v>29</v>
      </c>
      <c r="K58" s="55" t="s">
        <v>29</v>
      </c>
      <c r="L58" s="55" t="s">
        <v>29</v>
      </c>
      <c r="M58" s="55" t="s">
        <v>29</v>
      </c>
      <c r="N58" s="55" t="s">
        <v>29</v>
      </c>
      <c r="O58" s="55" t="s">
        <v>29</v>
      </c>
      <c r="P58" s="55" t="s">
        <v>29</v>
      </c>
      <c r="Q58" s="55" t="s">
        <v>29</v>
      </c>
      <c r="R58" s="56" t="n">
        <v>10</v>
      </c>
      <c r="S58" s="53" t="n">
        <f aca="false">SUM(E58:R58)</f>
        <v>10</v>
      </c>
      <c r="T58" s="57" t="n">
        <v>28</v>
      </c>
      <c r="U58" s="57" t="n">
        <v>14</v>
      </c>
      <c r="V58" s="57"/>
      <c r="W58" s="58" t="n">
        <v>12.5</v>
      </c>
      <c r="X58" s="59" t="n">
        <f aca="false">AVERAGE(T58:W58)</f>
        <v>18.1666666666667</v>
      </c>
      <c r="Y58" s="60" t="n">
        <f aca="false">ROUNDDOWN(X58,6)</f>
        <v>18.166666</v>
      </c>
      <c r="Z58" s="60" t="n">
        <f aca="false">ROUNDDOWN(AA58,6)</f>
        <v>181.66666</v>
      </c>
      <c r="AA58" s="61" t="n">
        <f aca="false">Y58*S58</f>
        <v>181.66666</v>
      </c>
      <c r="AB58" s="52"/>
    </row>
    <row r="59" customFormat="false" ht="30" hidden="false" customHeight="true" outlineLevel="0" collapsed="false">
      <c r="A59" s="43"/>
      <c r="B59" s="53" t="n">
        <v>56</v>
      </c>
      <c r="C59" s="62" t="s">
        <v>74</v>
      </c>
      <c r="D59" s="62" t="s">
        <v>28</v>
      </c>
      <c r="E59" s="55"/>
      <c r="F59" s="55" t="s">
        <v>29</v>
      </c>
      <c r="G59" s="55" t="s">
        <v>29</v>
      </c>
      <c r="H59" s="55" t="s">
        <v>29</v>
      </c>
      <c r="I59" s="55" t="s">
        <v>29</v>
      </c>
      <c r="J59" s="55" t="s">
        <v>29</v>
      </c>
      <c r="K59" s="55" t="s">
        <v>29</v>
      </c>
      <c r="L59" s="55" t="s">
        <v>29</v>
      </c>
      <c r="M59" s="55" t="s">
        <v>29</v>
      </c>
      <c r="N59" s="55" t="s">
        <v>29</v>
      </c>
      <c r="O59" s="55" t="s">
        <v>29</v>
      </c>
      <c r="P59" s="55" t="s">
        <v>29</v>
      </c>
      <c r="Q59" s="55" t="s">
        <v>29</v>
      </c>
      <c r="R59" s="56" t="n">
        <v>10</v>
      </c>
      <c r="S59" s="53" t="n">
        <f aca="false">SUM(E59:R59)</f>
        <v>10</v>
      </c>
      <c r="T59" s="57" t="n">
        <v>7.95</v>
      </c>
      <c r="U59" s="57" t="n">
        <v>10.2</v>
      </c>
      <c r="V59" s="57"/>
      <c r="W59" s="58" t="n">
        <v>8.03</v>
      </c>
      <c r="X59" s="59" t="n">
        <f aca="false">AVERAGE(T59:W59)</f>
        <v>8.72666666666667</v>
      </c>
      <c r="Y59" s="60" t="n">
        <f aca="false">ROUNDDOWN(X59,3)</f>
        <v>8.726</v>
      </c>
      <c r="Z59" s="60" t="n">
        <f aca="false">ROUNDDOWN(AA59,6)</f>
        <v>87.26</v>
      </c>
      <c r="AA59" s="61" t="n">
        <f aca="false">Y59*S59</f>
        <v>87.26</v>
      </c>
      <c r="AB59" s="52"/>
    </row>
    <row r="60" customFormat="false" ht="15" hidden="false" customHeight="true" outlineLevel="0" collapsed="false">
      <c r="A60" s="43"/>
      <c r="B60" s="53" t="n">
        <v>57</v>
      </c>
      <c r="C60" s="62" t="s">
        <v>75</v>
      </c>
      <c r="D60" s="62" t="s">
        <v>28</v>
      </c>
      <c r="E60" s="55"/>
      <c r="F60" s="55" t="s">
        <v>29</v>
      </c>
      <c r="G60" s="55" t="s">
        <v>29</v>
      </c>
      <c r="H60" s="55" t="s">
        <v>29</v>
      </c>
      <c r="I60" s="55" t="s">
        <v>29</v>
      </c>
      <c r="J60" s="55" t="s">
        <v>29</v>
      </c>
      <c r="K60" s="55" t="s">
        <v>29</v>
      </c>
      <c r="L60" s="55" t="s">
        <v>29</v>
      </c>
      <c r="M60" s="55" t="s">
        <v>29</v>
      </c>
      <c r="N60" s="55" t="s">
        <v>29</v>
      </c>
      <c r="O60" s="55" t="s">
        <v>29</v>
      </c>
      <c r="P60" s="55" t="s">
        <v>29</v>
      </c>
      <c r="Q60" s="55" t="s">
        <v>29</v>
      </c>
      <c r="R60" s="56" t="n">
        <v>30</v>
      </c>
      <c r="S60" s="53" t="n">
        <f aca="false">SUM(E60:R60)</f>
        <v>30</v>
      </c>
      <c r="T60" s="57" t="n">
        <v>0.65</v>
      </c>
      <c r="U60" s="57" t="n">
        <v>0.8</v>
      </c>
      <c r="V60" s="57"/>
      <c r="W60" s="58" t="n">
        <v>0.67</v>
      </c>
      <c r="X60" s="59" t="n">
        <f aca="false">AVERAGE(T60:W60)</f>
        <v>0.706666666666667</v>
      </c>
      <c r="Y60" s="60" t="n">
        <f aca="false">ROUNDDOWN(X60,2)</f>
        <v>0.7</v>
      </c>
      <c r="Z60" s="60" t="n">
        <f aca="false">ROUNDDOWN(AA60,6)</f>
        <v>21</v>
      </c>
      <c r="AA60" s="61" t="n">
        <f aca="false">Y60*S60</f>
        <v>21</v>
      </c>
      <c r="AB60" s="52"/>
    </row>
    <row r="61" customFormat="false" ht="30" hidden="false" customHeight="true" outlineLevel="0" collapsed="false">
      <c r="A61" s="43"/>
      <c r="B61" s="53" t="n">
        <v>58</v>
      </c>
      <c r="C61" s="62" t="s">
        <v>76</v>
      </c>
      <c r="D61" s="62" t="s">
        <v>28</v>
      </c>
      <c r="E61" s="55"/>
      <c r="F61" s="55" t="s">
        <v>29</v>
      </c>
      <c r="G61" s="55" t="s">
        <v>29</v>
      </c>
      <c r="H61" s="55" t="s">
        <v>29</v>
      </c>
      <c r="I61" s="55" t="s">
        <v>29</v>
      </c>
      <c r="J61" s="55" t="s">
        <v>29</v>
      </c>
      <c r="K61" s="55" t="s">
        <v>29</v>
      </c>
      <c r="L61" s="55" t="s">
        <v>29</v>
      </c>
      <c r="M61" s="55" t="s">
        <v>29</v>
      </c>
      <c r="N61" s="55" t="s">
        <v>29</v>
      </c>
      <c r="O61" s="55" t="s">
        <v>29</v>
      </c>
      <c r="P61" s="55" t="s">
        <v>29</v>
      </c>
      <c r="Q61" s="55" t="s">
        <v>29</v>
      </c>
      <c r="R61" s="56" t="n">
        <v>5</v>
      </c>
      <c r="S61" s="53" t="n">
        <f aca="false">SUM(E61:R61)</f>
        <v>5</v>
      </c>
      <c r="T61" s="57" t="n">
        <v>117.7</v>
      </c>
      <c r="U61" s="57" t="n">
        <v>129.8</v>
      </c>
      <c r="V61" s="57"/>
      <c r="W61" s="58" t="n">
        <v>127.81</v>
      </c>
      <c r="X61" s="59" t="n">
        <f aca="false">AVERAGE(T61:W61)</f>
        <v>125.103333333333</v>
      </c>
      <c r="Y61" s="60" t="n">
        <f aca="false">ROUNDDOWN(X61,6)</f>
        <v>125.103333</v>
      </c>
      <c r="Z61" s="60" t="n">
        <f aca="false">ROUNDDOWN(AA61,6)</f>
        <v>625.516665</v>
      </c>
      <c r="AA61" s="61" t="n">
        <f aca="false">Y61*S61</f>
        <v>625.516665</v>
      </c>
      <c r="AB61" s="52"/>
    </row>
    <row r="62" customFormat="false" ht="15" hidden="false" customHeight="true" outlineLevel="0" collapsed="false">
      <c r="A62" s="43"/>
      <c r="B62" s="53" t="n">
        <v>59</v>
      </c>
      <c r="C62" s="62" t="s">
        <v>77</v>
      </c>
      <c r="D62" s="62" t="s">
        <v>28</v>
      </c>
      <c r="E62" s="55"/>
      <c r="F62" s="55" t="s">
        <v>29</v>
      </c>
      <c r="G62" s="55" t="s">
        <v>29</v>
      </c>
      <c r="H62" s="55" t="s">
        <v>29</v>
      </c>
      <c r="I62" s="55" t="s">
        <v>29</v>
      </c>
      <c r="J62" s="55" t="s">
        <v>29</v>
      </c>
      <c r="K62" s="55" t="s">
        <v>29</v>
      </c>
      <c r="L62" s="55" t="s">
        <v>29</v>
      </c>
      <c r="M62" s="55" t="s">
        <v>29</v>
      </c>
      <c r="N62" s="55" t="s">
        <v>29</v>
      </c>
      <c r="O62" s="55" t="s">
        <v>29</v>
      </c>
      <c r="P62" s="55" t="s">
        <v>29</v>
      </c>
      <c r="Q62" s="55" t="s">
        <v>29</v>
      </c>
      <c r="R62" s="56" t="n">
        <v>5</v>
      </c>
      <c r="S62" s="53" t="n">
        <f aca="false">SUM(E62:R62)</f>
        <v>5</v>
      </c>
      <c r="T62" s="57" t="n">
        <v>37.55</v>
      </c>
      <c r="U62" s="57" t="n">
        <v>41.3</v>
      </c>
      <c r="V62" s="57"/>
      <c r="W62" s="58"/>
      <c r="X62" s="59" t="n">
        <f aca="false">AVERAGE(T62:W62)</f>
        <v>39.425</v>
      </c>
      <c r="Y62" s="60" t="n">
        <f aca="false">ROUNDDOWN(X62,6)</f>
        <v>39.425</v>
      </c>
      <c r="Z62" s="60" t="n">
        <f aca="false">ROUNDDOWN(AA62,6)</f>
        <v>197.125</v>
      </c>
      <c r="AA62" s="61" t="n">
        <f aca="false">Y62*S62</f>
        <v>197.125</v>
      </c>
      <c r="AB62" s="52"/>
    </row>
    <row r="63" customFormat="false" ht="30" hidden="false" customHeight="true" outlineLevel="0" collapsed="false">
      <c r="A63" s="43"/>
      <c r="B63" s="53" t="n">
        <v>60</v>
      </c>
      <c r="C63" s="62" t="s">
        <v>78</v>
      </c>
      <c r="D63" s="62" t="s">
        <v>28</v>
      </c>
      <c r="E63" s="55"/>
      <c r="F63" s="55" t="s">
        <v>29</v>
      </c>
      <c r="G63" s="55" t="s">
        <v>29</v>
      </c>
      <c r="H63" s="55" t="s">
        <v>29</v>
      </c>
      <c r="I63" s="55" t="s">
        <v>29</v>
      </c>
      <c r="J63" s="55" t="s">
        <v>29</v>
      </c>
      <c r="K63" s="55" t="s">
        <v>29</v>
      </c>
      <c r="L63" s="55" t="s">
        <v>29</v>
      </c>
      <c r="M63" s="55" t="s">
        <v>29</v>
      </c>
      <c r="N63" s="55" t="s">
        <v>29</v>
      </c>
      <c r="O63" s="55" t="s">
        <v>29</v>
      </c>
      <c r="P63" s="55" t="s">
        <v>29</v>
      </c>
      <c r="Q63" s="55" t="s">
        <v>29</v>
      </c>
      <c r="R63" s="56" t="n">
        <v>50</v>
      </c>
      <c r="S63" s="53" t="n">
        <f aca="false">SUM(E63:R63)</f>
        <v>50</v>
      </c>
      <c r="T63" s="57" t="n">
        <v>140.3</v>
      </c>
      <c r="U63" s="57" t="n">
        <v>119.9</v>
      </c>
      <c r="V63" s="57" t="n">
        <v>144</v>
      </c>
      <c r="W63" s="58"/>
      <c r="X63" s="59" t="n">
        <f aca="false">AVERAGE(T63:W63)</f>
        <v>134.733333333333</v>
      </c>
      <c r="Y63" s="60" t="n">
        <f aca="false">ROUNDDOWN(X63,6)</f>
        <v>134.733333</v>
      </c>
      <c r="Z63" s="60" t="n">
        <f aca="false">ROUNDDOWN(AA63,6)</f>
        <v>6736.66665</v>
      </c>
      <c r="AA63" s="61" t="n">
        <f aca="false">Y63*S63</f>
        <v>6736.66665</v>
      </c>
      <c r="AB63" s="52"/>
    </row>
    <row r="64" customFormat="false" ht="30" hidden="false" customHeight="true" outlineLevel="0" collapsed="false">
      <c r="A64" s="43"/>
      <c r="B64" s="63" t="n">
        <v>61</v>
      </c>
      <c r="C64" s="62" t="s">
        <v>79</v>
      </c>
      <c r="D64" s="62" t="s">
        <v>28</v>
      </c>
      <c r="E64" s="55"/>
      <c r="F64" s="55" t="s">
        <v>29</v>
      </c>
      <c r="G64" s="55" t="s">
        <v>29</v>
      </c>
      <c r="H64" s="55" t="s">
        <v>29</v>
      </c>
      <c r="I64" s="55" t="s">
        <v>29</v>
      </c>
      <c r="J64" s="55" t="s">
        <v>29</v>
      </c>
      <c r="K64" s="55" t="s">
        <v>29</v>
      </c>
      <c r="L64" s="55" t="s">
        <v>29</v>
      </c>
      <c r="M64" s="55" t="s">
        <v>29</v>
      </c>
      <c r="N64" s="55" t="s">
        <v>29</v>
      </c>
      <c r="O64" s="55" t="s">
        <v>29</v>
      </c>
      <c r="P64" s="55" t="s">
        <v>29</v>
      </c>
      <c r="Q64" s="55" t="s">
        <v>29</v>
      </c>
      <c r="R64" s="56" t="n">
        <v>2</v>
      </c>
      <c r="S64" s="53" t="n">
        <f aca="false">SUM(E64:R64)</f>
        <v>2</v>
      </c>
      <c r="T64" s="57" t="n">
        <v>94.4</v>
      </c>
      <c r="U64" s="57" t="n">
        <v>81.6</v>
      </c>
      <c r="V64" s="57" t="n">
        <v>124</v>
      </c>
      <c r="W64" s="58"/>
      <c r="X64" s="59" t="n">
        <f aca="false">AVERAGE(T64:W64)</f>
        <v>100</v>
      </c>
      <c r="Y64" s="60" t="n">
        <f aca="false">ROUNDDOWN(X64,6)</f>
        <v>100</v>
      </c>
      <c r="Z64" s="60" t="n">
        <f aca="false">ROUNDDOWN(AA64,6)</f>
        <v>200</v>
      </c>
      <c r="AA64" s="61" t="n">
        <f aca="false">Y64*S64</f>
        <v>200</v>
      </c>
      <c r="AB64" s="52"/>
    </row>
    <row r="65" customFormat="false" ht="15" hidden="false" customHeight="true" outlineLevel="0" collapsed="false">
      <c r="A65" s="43"/>
      <c r="B65" s="53" t="n">
        <v>62</v>
      </c>
      <c r="C65" s="62" t="s">
        <v>80</v>
      </c>
      <c r="D65" s="62" t="s">
        <v>28</v>
      </c>
      <c r="E65" s="55"/>
      <c r="F65" s="55" t="s">
        <v>29</v>
      </c>
      <c r="G65" s="55" t="s">
        <v>29</v>
      </c>
      <c r="H65" s="55" t="s">
        <v>29</v>
      </c>
      <c r="I65" s="55" t="s">
        <v>29</v>
      </c>
      <c r="J65" s="55" t="s">
        <v>29</v>
      </c>
      <c r="K65" s="55" t="s">
        <v>29</v>
      </c>
      <c r="L65" s="55" t="s">
        <v>29</v>
      </c>
      <c r="M65" s="55" t="s">
        <v>29</v>
      </c>
      <c r="N65" s="55" t="s">
        <v>29</v>
      </c>
      <c r="O65" s="55" t="s">
        <v>29</v>
      </c>
      <c r="P65" s="55" t="s">
        <v>29</v>
      </c>
      <c r="Q65" s="55" t="s">
        <v>29</v>
      </c>
      <c r="R65" s="56" t="n">
        <v>2</v>
      </c>
      <c r="S65" s="53" t="n">
        <f aca="false">SUM(E65:R65)</f>
        <v>2</v>
      </c>
      <c r="T65" s="57" t="n">
        <v>243.05</v>
      </c>
      <c r="U65" s="57" t="n">
        <v>137.7</v>
      </c>
      <c r="V65" s="57" t="n">
        <v>148</v>
      </c>
      <c r="W65" s="58"/>
      <c r="X65" s="59" t="n">
        <f aca="false">AVERAGE(T65:W65)</f>
        <v>176.25</v>
      </c>
      <c r="Y65" s="60" t="n">
        <f aca="false">ROUNDDOWN(X65,6)</f>
        <v>176.25</v>
      </c>
      <c r="Z65" s="60" t="n">
        <f aca="false">ROUNDDOWN(AA65,6)</f>
        <v>352.5</v>
      </c>
      <c r="AA65" s="61" t="n">
        <f aca="false">Y65*S65</f>
        <v>352.5</v>
      </c>
      <c r="AB65" s="52"/>
    </row>
    <row r="66" customFormat="false" ht="31.5" hidden="false" customHeight="true" outlineLevel="0" collapsed="false">
      <c r="A66" s="43"/>
      <c r="B66" s="53" t="n">
        <v>63</v>
      </c>
      <c r="C66" s="62" t="s">
        <v>81</v>
      </c>
      <c r="D66" s="62" t="s">
        <v>28</v>
      </c>
      <c r="E66" s="55"/>
      <c r="F66" s="55" t="s">
        <v>29</v>
      </c>
      <c r="G66" s="55" t="s">
        <v>29</v>
      </c>
      <c r="H66" s="55" t="s">
        <v>29</v>
      </c>
      <c r="I66" s="55" t="s">
        <v>29</v>
      </c>
      <c r="J66" s="55" t="s">
        <v>29</v>
      </c>
      <c r="K66" s="55" t="s">
        <v>29</v>
      </c>
      <c r="L66" s="55" t="s">
        <v>29</v>
      </c>
      <c r="M66" s="55" t="s">
        <v>29</v>
      </c>
      <c r="N66" s="55" t="s">
        <v>29</v>
      </c>
      <c r="O66" s="55" t="s">
        <v>29</v>
      </c>
      <c r="P66" s="55" t="s">
        <v>29</v>
      </c>
      <c r="Q66" s="55" t="s">
        <v>29</v>
      </c>
      <c r="R66" s="56" t="n">
        <v>2</v>
      </c>
      <c r="S66" s="53" t="n">
        <f aca="false">SUM(E66:R66)</f>
        <v>2</v>
      </c>
      <c r="T66" s="57" t="n">
        <v>199.1</v>
      </c>
      <c r="U66" s="57" t="n">
        <v>137.7</v>
      </c>
      <c r="V66" s="57" t="n">
        <v>119</v>
      </c>
      <c r="W66" s="58"/>
      <c r="X66" s="59" t="n">
        <f aca="false">AVERAGE(T66:W66)</f>
        <v>151.933333333333</v>
      </c>
      <c r="Y66" s="60" t="n">
        <f aca="false">ROUNDDOWN(X66,6)</f>
        <v>151.933333</v>
      </c>
      <c r="Z66" s="60" t="n">
        <f aca="false">ROUNDDOWN(AA66,6)</f>
        <v>303.866666</v>
      </c>
      <c r="AA66" s="61" t="n">
        <f aca="false">Y66*S66</f>
        <v>303.866666</v>
      </c>
      <c r="AB66" s="52"/>
    </row>
    <row r="67" customFormat="false" ht="15" hidden="false" customHeight="true" outlineLevel="0" collapsed="false">
      <c r="A67" s="43"/>
      <c r="B67" s="53" t="n">
        <v>64</v>
      </c>
      <c r="C67" s="62" t="s">
        <v>82</v>
      </c>
      <c r="D67" s="62" t="s">
        <v>28</v>
      </c>
      <c r="E67" s="55"/>
      <c r="F67" s="55" t="s">
        <v>29</v>
      </c>
      <c r="G67" s="55" t="s">
        <v>29</v>
      </c>
      <c r="H67" s="55" t="s">
        <v>29</v>
      </c>
      <c r="I67" s="55" t="s">
        <v>29</v>
      </c>
      <c r="J67" s="55" t="s">
        <v>29</v>
      </c>
      <c r="K67" s="55" t="s">
        <v>29</v>
      </c>
      <c r="L67" s="55" t="s">
        <v>29</v>
      </c>
      <c r="M67" s="55" t="s">
        <v>29</v>
      </c>
      <c r="N67" s="55" t="s">
        <v>29</v>
      </c>
      <c r="O67" s="55" t="s">
        <v>29</v>
      </c>
      <c r="P67" s="55" t="s">
        <v>29</v>
      </c>
      <c r="Q67" s="55" t="s">
        <v>29</v>
      </c>
      <c r="R67" s="56" t="n">
        <v>10</v>
      </c>
      <c r="S67" s="53" t="n">
        <f aca="false">SUM(E67:R67)</f>
        <v>10</v>
      </c>
      <c r="T67" s="57" t="n">
        <v>0.65</v>
      </c>
      <c r="U67" s="57" t="n">
        <v>1.8</v>
      </c>
      <c r="V67" s="57"/>
      <c r="W67" s="58" t="n">
        <v>0.95</v>
      </c>
      <c r="X67" s="59" t="n">
        <f aca="false">AVERAGE(T67:W67)</f>
        <v>1.13333333333333</v>
      </c>
      <c r="Y67" s="60" t="n">
        <f aca="false">ROUNDDOWN(X67,2)</f>
        <v>1.13</v>
      </c>
      <c r="Z67" s="60" t="n">
        <f aca="false">ROUNDDOWN(AA67,6)</f>
        <v>11.3</v>
      </c>
      <c r="AA67" s="61" t="n">
        <f aca="false">Y67*S67</f>
        <v>11.3</v>
      </c>
      <c r="AB67" s="52"/>
    </row>
    <row r="68" customFormat="false" ht="30" hidden="false" customHeight="true" outlineLevel="0" collapsed="false">
      <c r="A68" s="43"/>
      <c r="B68" s="53" t="n">
        <v>65</v>
      </c>
      <c r="C68" s="62" t="s">
        <v>83</v>
      </c>
      <c r="D68" s="62" t="s">
        <v>84</v>
      </c>
      <c r="E68" s="55"/>
      <c r="F68" s="55" t="s">
        <v>29</v>
      </c>
      <c r="G68" s="55" t="s">
        <v>29</v>
      </c>
      <c r="H68" s="55" t="s">
        <v>29</v>
      </c>
      <c r="I68" s="55" t="s">
        <v>29</v>
      </c>
      <c r="J68" s="55" t="s">
        <v>29</v>
      </c>
      <c r="K68" s="55" t="s">
        <v>29</v>
      </c>
      <c r="L68" s="55" t="s">
        <v>29</v>
      </c>
      <c r="M68" s="55" t="s">
        <v>29</v>
      </c>
      <c r="N68" s="55" t="s">
        <v>29</v>
      </c>
      <c r="O68" s="55" t="s">
        <v>29</v>
      </c>
      <c r="P68" s="55" t="s">
        <v>29</v>
      </c>
      <c r="Q68" s="55" t="s">
        <v>29</v>
      </c>
      <c r="R68" s="56" t="n">
        <v>200</v>
      </c>
      <c r="S68" s="53" t="n">
        <f aca="false">SUM(E68:R68)</f>
        <v>200</v>
      </c>
      <c r="T68" s="57" t="n">
        <v>5.35</v>
      </c>
      <c r="U68" s="57" t="n">
        <v>4.4</v>
      </c>
      <c r="V68" s="57"/>
      <c r="W68" s="58" t="n">
        <v>5.61</v>
      </c>
      <c r="X68" s="59" t="n">
        <f aca="false">AVERAGE(T68:W68)</f>
        <v>5.12</v>
      </c>
      <c r="Y68" s="60" t="n">
        <f aca="false">ROUNDDOWN(X68,5)</f>
        <v>5.12</v>
      </c>
      <c r="Z68" s="60" t="n">
        <f aca="false">ROUNDDOWN(AA68,6)</f>
        <v>1024</v>
      </c>
      <c r="AA68" s="61" t="n">
        <f aca="false">Y68*S68</f>
        <v>1024</v>
      </c>
      <c r="AB68" s="52"/>
    </row>
    <row r="69" customFormat="false" ht="30" hidden="false" customHeight="true" outlineLevel="0" collapsed="false">
      <c r="A69" s="43"/>
      <c r="B69" s="53" t="n">
        <v>66</v>
      </c>
      <c r="C69" s="62" t="s">
        <v>85</v>
      </c>
      <c r="D69" s="62" t="s">
        <v>28</v>
      </c>
      <c r="E69" s="55"/>
      <c r="F69" s="55" t="s">
        <v>29</v>
      </c>
      <c r="G69" s="55" t="s">
        <v>29</v>
      </c>
      <c r="H69" s="55" t="s">
        <v>29</v>
      </c>
      <c r="I69" s="55" t="s">
        <v>29</v>
      </c>
      <c r="J69" s="55" t="s">
        <v>29</v>
      </c>
      <c r="K69" s="55" t="s">
        <v>29</v>
      </c>
      <c r="L69" s="55" t="s">
        <v>29</v>
      </c>
      <c r="M69" s="55" t="s">
        <v>29</v>
      </c>
      <c r="N69" s="55" t="s">
        <v>29</v>
      </c>
      <c r="O69" s="55" t="s">
        <v>29</v>
      </c>
      <c r="P69" s="55" t="s">
        <v>29</v>
      </c>
      <c r="Q69" s="55" t="s">
        <v>29</v>
      </c>
      <c r="R69" s="56" t="n">
        <v>20</v>
      </c>
      <c r="S69" s="53" t="n">
        <f aca="false">SUM(E69:R69)</f>
        <v>20</v>
      </c>
      <c r="T69" s="57" t="n">
        <v>0.75</v>
      </c>
      <c r="U69" s="57" t="n">
        <v>1</v>
      </c>
      <c r="V69" s="57"/>
      <c r="W69" s="58" t="n">
        <v>0.85</v>
      </c>
      <c r="X69" s="59" t="n">
        <f aca="false">AVERAGE(T69:W69)</f>
        <v>0.866666666666667</v>
      </c>
      <c r="Y69" s="60" t="n">
        <f aca="false">ROUNDDOWN(X69,2)</f>
        <v>0.86</v>
      </c>
      <c r="Z69" s="60" t="n">
        <f aca="false">ROUNDDOWN(AA69,6)</f>
        <v>17.2</v>
      </c>
      <c r="AA69" s="61" t="n">
        <f aca="false">Y69*S69</f>
        <v>17.2</v>
      </c>
      <c r="AB69" s="52"/>
    </row>
    <row r="70" customFormat="false" ht="30" hidden="false" customHeight="true" outlineLevel="0" collapsed="false">
      <c r="A70" s="43"/>
      <c r="B70" s="53" t="n">
        <v>67</v>
      </c>
      <c r="C70" s="62" t="s">
        <v>86</v>
      </c>
      <c r="D70" s="62" t="s">
        <v>28</v>
      </c>
      <c r="E70" s="55"/>
      <c r="F70" s="55" t="s">
        <v>29</v>
      </c>
      <c r="G70" s="55" t="s">
        <v>29</v>
      </c>
      <c r="H70" s="55" t="s">
        <v>29</v>
      </c>
      <c r="I70" s="55" t="s">
        <v>29</v>
      </c>
      <c r="J70" s="55" t="s">
        <v>29</v>
      </c>
      <c r="K70" s="55" t="s">
        <v>29</v>
      </c>
      <c r="L70" s="55" t="s">
        <v>29</v>
      </c>
      <c r="M70" s="55" t="s">
        <v>29</v>
      </c>
      <c r="N70" s="55" t="s">
        <v>29</v>
      </c>
      <c r="O70" s="55" t="s">
        <v>29</v>
      </c>
      <c r="P70" s="55" t="s">
        <v>29</v>
      </c>
      <c r="Q70" s="55" t="s">
        <v>29</v>
      </c>
      <c r="R70" s="56" t="n">
        <v>5</v>
      </c>
      <c r="S70" s="53" t="n">
        <f aca="false">SUM(E70:R70)</f>
        <v>5</v>
      </c>
      <c r="T70" s="57" t="n">
        <v>30.88</v>
      </c>
      <c r="U70" s="57" t="n">
        <v>28.9</v>
      </c>
      <c r="V70" s="57" t="n">
        <v>46.5</v>
      </c>
      <c r="W70" s="58"/>
      <c r="X70" s="59" t="n">
        <f aca="false">AVERAGE(T70:W70)</f>
        <v>35.4266666666667</v>
      </c>
      <c r="Y70" s="60" t="n">
        <f aca="false">ROUNDDOWN(X70,2)</f>
        <v>35.42</v>
      </c>
      <c r="Z70" s="60" t="n">
        <f aca="false">ROUNDDOWN(AA70,6)</f>
        <v>177.1</v>
      </c>
      <c r="AA70" s="61" t="n">
        <f aca="false">Y70*S70</f>
        <v>177.1</v>
      </c>
      <c r="AB70" s="52"/>
    </row>
    <row r="71" customFormat="false" ht="30" hidden="false" customHeight="true" outlineLevel="0" collapsed="false">
      <c r="A71" s="43"/>
      <c r="B71" s="53" t="n">
        <v>68</v>
      </c>
      <c r="C71" s="62" t="s">
        <v>87</v>
      </c>
      <c r="D71" s="62" t="s">
        <v>28</v>
      </c>
      <c r="E71" s="55"/>
      <c r="F71" s="55" t="s">
        <v>29</v>
      </c>
      <c r="G71" s="55" t="s">
        <v>29</v>
      </c>
      <c r="H71" s="55" t="s">
        <v>29</v>
      </c>
      <c r="I71" s="55" t="s">
        <v>29</v>
      </c>
      <c r="J71" s="55" t="s">
        <v>29</v>
      </c>
      <c r="K71" s="55" t="s">
        <v>29</v>
      </c>
      <c r="L71" s="55" t="s">
        <v>29</v>
      </c>
      <c r="M71" s="55" t="s">
        <v>29</v>
      </c>
      <c r="N71" s="55" t="s">
        <v>29</v>
      </c>
      <c r="O71" s="55" t="s">
        <v>29</v>
      </c>
      <c r="P71" s="55" t="s">
        <v>29</v>
      </c>
      <c r="Q71" s="55" t="s">
        <v>29</v>
      </c>
      <c r="R71" s="56" t="n">
        <v>2</v>
      </c>
      <c r="S71" s="53" t="n">
        <f aca="false">SUM(E71:R71)</f>
        <v>2</v>
      </c>
      <c r="T71" s="57" t="n">
        <v>962.53</v>
      </c>
      <c r="U71" s="57" t="n">
        <v>1275</v>
      </c>
      <c r="V71" s="57" t="n">
        <v>999.8</v>
      </c>
      <c r="W71" s="58"/>
      <c r="X71" s="59" t="n">
        <f aca="false">AVERAGE(T71:W71)</f>
        <v>1079.11</v>
      </c>
      <c r="Y71" s="60" t="n">
        <f aca="false">ROUNDDOWN(X71,6)</f>
        <v>1079.11</v>
      </c>
      <c r="Z71" s="60" t="n">
        <f aca="false">ROUNDDOWN(AA71,6)</f>
        <v>2158.22</v>
      </c>
      <c r="AA71" s="61" t="n">
        <f aca="false">Y71*S71</f>
        <v>2158.22</v>
      </c>
      <c r="AB71" s="52"/>
    </row>
    <row r="72" customFormat="false" ht="30" hidden="false" customHeight="true" outlineLevel="0" collapsed="false">
      <c r="A72" s="43"/>
      <c r="B72" s="53" t="n">
        <v>69</v>
      </c>
      <c r="C72" s="62" t="s">
        <v>88</v>
      </c>
      <c r="D72" s="62" t="s">
        <v>28</v>
      </c>
      <c r="E72" s="55"/>
      <c r="F72" s="55" t="s">
        <v>29</v>
      </c>
      <c r="G72" s="55" t="s">
        <v>29</v>
      </c>
      <c r="H72" s="55" t="s">
        <v>29</v>
      </c>
      <c r="I72" s="55" t="s">
        <v>29</v>
      </c>
      <c r="J72" s="55" t="s">
        <v>29</v>
      </c>
      <c r="K72" s="55" t="s">
        <v>29</v>
      </c>
      <c r="L72" s="55" t="s">
        <v>29</v>
      </c>
      <c r="M72" s="55" t="s">
        <v>29</v>
      </c>
      <c r="N72" s="55" t="s">
        <v>29</v>
      </c>
      <c r="O72" s="55" t="s">
        <v>29</v>
      </c>
      <c r="P72" s="55" t="s">
        <v>29</v>
      </c>
      <c r="Q72" s="55" t="s">
        <v>29</v>
      </c>
      <c r="R72" s="56" t="n">
        <v>15</v>
      </c>
      <c r="S72" s="53" t="n">
        <f aca="false">SUM(E72:R72)</f>
        <v>15</v>
      </c>
      <c r="T72" s="57" t="n">
        <v>159.73</v>
      </c>
      <c r="U72" s="57" t="n">
        <v>69</v>
      </c>
      <c r="V72" s="57" t="n">
        <v>122.3</v>
      </c>
      <c r="W72" s="58"/>
      <c r="X72" s="59" t="n">
        <f aca="false">AVERAGE(T72:W72)</f>
        <v>117.01</v>
      </c>
      <c r="Y72" s="60" t="n">
        <f aca="false">ROUNDDOWN(X72,6)</f>
        <v>117.01</v>
      </c>
      <c r="Z72" s="60" t="n">
        <f aca="false">ROUNDDOWN(AA72,6)</f>
        <v>1755.15</v>
      </c>
      <c r="AA72" s="61" t="n">
        <f aca="false">Y72*S72</f>
        <v>1755.15</v>
      </c>
      <c r="AB72" s="52"/>
    </row>
    <row r="73" customFormat="false" ht="30.75" hidden="false" customHeight="true" outlineLevel="0" collapsed="false">
      <c r="A73" s="43"/>
      <c r="B73" s="64" t="n">
        <v>70</v>
      </c>
      <c r="C73" s="65" t="s">
        <v>89</v>
      </c>
      <c r="D73" s="65" t="s">
        <v>28</v>
      </c>
      <c r="E73" s="66"/>
      <c r="F73" s="66" t="s">
        <v>29</v>
      </c>
      <c r="G73" s="66" t="s">
        <v>29</v>
      </c>
      <c r="H73" s="66" t="s">
        <v>29</v>
      </c>
      <c r="I73" s="66" t="s">
        <v>29</v>
      </c>
      <c r="J73" s="66" t="s">
        <v>29</v>
      </c>
      <c r="K73" s="66" t="s">
        <v>29</v>
      </c>
      <c r="L73" s="66" t="s">
        <v>29</v>
      </c>
      <c r="M73" s="66" t="s">
        <v>29</v>
      </c>
      <c r="N73" s="66" t="s">
        <v>29</v>
      </c>
      <c r="O73" s="66" t="s">
        <v>29</v>
      </c>
      <c r="P73" s="66" t="s">
        <v>29</v>
      </c>
      <c r="Q73" s="66" t="s">
        <v>29</v>
      </c>
      <c r="R73" s="67" t="n">
        <v>2</v>
      </c>
      <c r="S73" s="64" t="n">
        <f aca="false">SUM(E73:R73)</f>
        <v>2</v>
      </c>
      <c r="T73" s="68" t="n">
        <v>532.4</v>
      </c>
      <c r="U73" s="68" t="n">
        <v>591</v>
      </c>
      <c r="V73" s="68" t="n">
        <v>438.4</v>
      </c>
      <c r="W73" s="69"/>
      <c r="X73" s="70" t="n">
        <f aca="false">AVERAGE(T73:W73)</f>
        <v>520.6</v>
      </c>
      <c r="Y73" s="71" t="n">
        <f aca="false">ROUNDDOWN(X73,6)</f>
        <v>520.6</v>
      </c>
      <c r="Z73" s="71" t="n">
        <f aca="false">ROUNDDOWN(AA73,6)</f>
        <v>1041.2</v>
      </c>
      <c r="AA73" s="72" t="n">
        <f aca="false">Y73*S73</f>
        <v>1041.2</v>
      </c>
      <c r="AB73" s="52"/>
    </row>
    <row r="74" customFormat="false" ht="15" hidden="false" customHeight="true" outlineLevel="0" collapsed="false">
      <c r="A74" s="14" t="n">
        <v>3</v>
      </c>
      <c r="B74" s="15" t="n">
        <v>71</v>
      </c>
      <c r="C74" s="73" t="s">
        <v>30</v>
      </c>
      <c r="D74" s="73" t="s">
        <v>28</v>
      </c>
      <c r="E74" s="18" t="s">
        <v>29</v>
      </c>
      <c r="F74" s="18" t="s">
        <v>29</v>
      </c>
      <c r="G74" s="74" t="n">
        <v>11</v>
      </c>
      <c r="H74" s="18" t="s">
        <v>29</v>
      </c>
      <c r="I74" s="18" t="s">
        <v>29</v>
      </c>
      <c r="J74" s="18" t="s">
        <v>29</v>
      </c>
      <c r="K74" s="18" t="s">
        <v>29</v>
      </c>
      <c r="L74" s="18" t="s">
        <v>29</v>
      </c>
      <c r="M74" s="18" t="s">
        <v>29</v>
      </c>
      <c r="N74" s="18" t="s">
        <v>29</v>
      </c>
      <c r="O74" s="18" t="s">
        <v>29</v>
      </c>
      <c r="P74" s="18" t="s">
        <v>29</v>
      </c>
      <c r="Q74" s="18" t="s">
        <v>29</v>
      </c>
      <c r="R74" s="18" t="s">
        <v>29</v>
      </c>
      <c r="S74" s="15" t="n">
        <f aca="false">SUM(E74:R74)</f>
        <v>11</v>
      </c>
      <c r="T74" s="19" t="n">
        <v>160</v>
      </c>
      <c r="U74" s="19" t="n">
        <v>42.9</v>
      </c>
      <c r="V74" s="19"/>
      <c r="W74" s="75" t="n">
        <v>84</v>
      </c>
      <c r="X74" s="20" t="n">
        <f aca="false">AVERAGE(T74:W74)</f>
        <v>95.6333333333333</v>
      </c>
      <c r="Y74" s="21" t="n">
        <f aca="false">ROUNDDOWN(X74,6)</f>
        <v>95.633333</v>
      </c>
      <c r="Z74" s="21" t="n">
        <f aca="false">ROUNDDOWN(AA74,6)</f>
        <v>1051.966663</v>
      </c>
      <c r="AA74" s="76" t="n">
        <f aca="false">Y74*S74</f>
        <v>1051.966663</v>
      </c>
      <c r="AB74" s="77" t="n">
        <f aca="false">SUM(Z74:Z93)</f>
        <v>13985.346632</v>
      </c>
    </row>
    <row r="75" customFormat="false" ht="15" hidden="false" customHeight="true" outlineLevel="0" collapsed="false">
      <c r="A75" s="14"/>
      <c r="B75" s="24" t="n">
        <v>72</v>
      </c>
      <c r="C75" s="25" t="s">
        <v>90</v>
      </c>
      <c r="D75" s="25" t="s">
        <v>28</v>
      </c>
      <c r="E75" s="27" t="s">
        <v>29</v>
      </c>
      <c r="F75" s="27" t="s">
        <v>29</v>
      </c>
      <c r="G75" s="78" t="n">
        <v>20</v>
      </c>
      <c r="H75" s="27" t="s">
        <v>29</v>
      </c>
      <c r="I75" s="27" t="s">
        <v>29</v>
      </c>
      <c r="J75" s="27" t="s">
        <v>29</v>
      </c>
      <c r="K75" s="27" t="s">
        <v>29</v>
      </c>
      <c r="L75" s="27" t="s">
        <v>29</v>
      </c>
      <c r="M75" s="27" t="s">
        <v>29</v>
      </c>
      <c r="N75" s="27" t="s">
        <v>29</v>
      </c>
      <c r="O75" s="27" t="s">
        <v>29</v>
      </c>
      <c r="P75" s="27" t="s">
        <v>29</v>
      </c>
      <c r="Q75" s="27" t="s">
        <v>29</v>
      </c>
      <c r="R75" s="27" t="s">
        <v>29</v>
      </c>
      <c r="S75" s="24" t="n">
        <f aca="false">SUM(E75:R75)</f>
        <v>20</v>
      </c>
      <c r="T75" s="28"/>
      <c r="U75" s="28"/>
      <c r="V75" s="28"/>
      <c r="W75" s="29" t="n">
        <v>65</v>
      </c>
      <c r="X75" s="30" t="n">
        <f aca="false">AVERAGE(T75:W75)</f>
        <v>65</v>
      </c>
      <c r="Y75" s="31" t="n">
        <f aca="false">ROUNDDOWN(X75,6)</f>
        <v>65</v>
      </c>
      <c r="Z75" s="31" t="n">
        <f aca="false">ROUNDDOWN(AA75,6)</f>
        <v>1300</v>
      </c>
      <c r="AA75" s="79" t="n">
        <f aca="false">Y75*S75</f>
        <v>1300</v>
      </c>
      <c r="AB75" s="77"/>
    </row>
    <row r="76" customFormat="false" ht="15" hidden="false" customHeight="true" outlineLevel="0" collapsed="false">
      <c r="A76" s="14"/>
      <c r="B76" s="24" t="n">
        <v>73</v>
      </c>
      <c r="C76" s="25" t="s">
        <v>31</v>
      </c>
      <c r="D76" s="25" t="s">
        <v>28</v>
      </c>
      <c r="E76" s="27" t="s">
        <v>29</v>
      </c>
      <c r="F76" s="27" t="s">
        <v>29</v>
      </c>
      <c r="G76" s="78" t="n">
        <v>8</v>
      </c>
      <c r="H76" s="27" t="s">
        <v>29</v>
      </c>
      <c r="I76" s="27" t="s">
        <v>29</v>
      </c>
      <c r="J76" s="27" t="s">
        <v>29</v>
      </c>
      <c r="K76" s="27" t="s">
        <v>29</v>
      </c>
      <c r="L76" s="27" t="s">
        <v>29</v>
      </c>
      <c r="M76" s="27" t="s">
        <v>29</v>
      </c>
      <c r="N76" s="27" t="s">
        <v>29</v>
      </c>
      <c r="O76" s="27" t="s">
        <v>29</v>
      </c>
      <c r="P76" s="27" t="s">
        <v>29</v>
      </c>
      <c r="Q76" s="27" t="s">
        <v>29</v>
      </c>
      <c r="R76" s="27" t="s">
        <v>29</v>
      </c>
      <c r="S76" s="24" t="n">
        <f aca="false">SUM(E76:R76)</f>
        <v>8</v>
      </c>
      <c r="T76" s="28" t="n">
        <v>75</v>
      </c>
      <c r="U76" s="28" t="n">
        <v>20.5</v>
      </c>
      <c r="V76" s="28"/>
      <c r="W76" s="29" t="n">
        <v>33.3</v>
      </c>
      <c r="X76" s="30" t="n">
        <f aca="false">AVERAGE(T76:W76)</f>
        <v>42.9333333333333</v>
      </c>
      <c r="Y76" s="31" t="n">
        <f aca="false">ROUNDDOWN(X76,6)</f>
        <v>42.933333</v>
      </c>
      <c r="Z76" s="31" t="n">
        <f aca="false">ROUNDDOWN(AA76,6)</f>
        <v>343.466664</v>
      </c>
      <c r="AA76" s="79" t="n">
        <f aca="false">Y76*S76</f>
        <v>343.466664</v>
      </c>
      <c r="AB76" s="77"/>
    </row>
    <row r="77" customFormat="false" ht="15" hidden="false" customHeight="true" outlineLevel="0" collapsed="false">
      <c r="A77" s="14"/>
      <c r="B77" s="24" t="n">
        <v>74</v>
      </c>
      <c r="C77" s="25" t="s">
        <v>33</v>
      </c>
      <c r="D77" s="25" t="s">
        <v>28</v>
      </c>
      <c r="E77" s="27" t="s">
        <v>29</v>
      </c>
      <c r="F77" s="27" t="s">
        <v>29</v>
      </c>
      <c r="G77" s="78" t="n">
        <v>19</v>
      </c>
      <c r="H77" s="27" t="s">
        <v>29</v>
      </c>
      <c r="I77" s="27" t="s">
        <v>29</v>
      </c>
      <c r="J77" s="27" t="s">
        <v>29</v>
      </c>
      <c r="K77" s="27" t="s">
        <v>29</v>
      </c>
      <c r="L77" s="27" t="s">
        <v>29</v>
      </c>
      <c r="M77" s="27" t="s">
        <v>29</v>
      </c>
      <c r="N77" s="27" t="s">
        <v>29</v>
      </c>
      <c r="O77" s="27" t="s">
        <v>29</v>
      </c>
      <c r="P77" s="27" t="s">
        <v>29</v>
      </c>
      <c r="Q77" s="27" t="s">
        <v>29</v>
      </c>
      <c r="R77" s="27" t="s">
        <v>29</v>
      </c>
      <c r="S77" s="24" t="n">
        <f aca="false">SUM(E77:R77)</f>
        <v>19</v>
      </c>
      <c r="T77" s="28" t="n">
        <v>90</v>
      </c>
      <c r="U77" s="28" t="n">
        <v>23.5</v>
      </c>
      <c r="V77" s="28"/>
      <c r="W77" s="29" t="n">
        <v>35</v>
      </c>
      <c r="X77" s="30" t="n">
        <f aca="false">AVERAGE(T77:W77)</f>
        <v>49.5</v>
      </c>
      <c r="Y77" s="31" t="n">
        <f aca="false">ROUNDDOWN(X77,6)</f>
        <v>49.5</v>
      </c>
      <c r="Z77" s="31" t="n">
        <f aca="false">ROUNDDOWN(AA77,6)</f>
        <v>940.5</v>
      </c>
      <c r="AA77" s="79" t="n">
        <f aca="false">Y77*S77</f>
        <v>940.5</v>
      </c>
      <c r="AB77" s="77"/>
    </row>
    <row r="78" customFormat="false" ht="15" hidden="false" customHeight="true" outlineLevel="0" collapsed="false">
      <c r="A78" s="14"/>
      <c r="B78" s="24" t="n">
        <v>75</v>
      </c>
      <c r="C78" s="25" t="s">
        <v>36</v>
      </c>
      <c r="D78" s="25" t="s">
        <v>28</v>
      </c>
      <c r="E78" s="27" t="s">
        <v>29</v>
      </c>
      <c r="F78" s="27" t="s">
        <v>29</v>
      </c>
      <c r="G78" s="78" t="n">
        <v>6</v>
      </c>
      <c r="H78" s="27" t="s">
        <v>29</v>
      </c>
      <c r="I78" s="27" t="s">
        <v>29</v>
      </c>
      <c r="J78" s="27" t="s">
        <v>29</v>
      </c>
      <c r="K78" s="27" t="s">
        <v>29</v>
      </c>
      <c r="L78" s="27" t="s">
        <v>29</v>
      </c>
      <c r="M78" s="27" t="s">
        <v>29</v>
      </c>
      <c r="N78" s="27" t="s">
        <v>29</v>
      </c>
      <c r="O78" s="27" t="s">
        <v>29</v>
      </c>
      <c r="P78" s="27" t="s">
        <v>29</v>
      </c>
      <c r="Q78" s="27" t="s">
        <v>29</v>
      </c>
      <c r="R78" s="27" t="s">
        <v>29</v>
      </c>
      <c r="S78" s="24" t="n">
        <f aca="false">SUM(E78:R78)</f>
        <v>6</v>
      </c>
      <c r="T78" s="28" t="n">
        <v>60</v>
      </c>
      <c r="U78" s="28" t="n">
        <v>23.5</v>
      </c>
      <c r="V78" s="28"/>
      <c r="W78" s="29" t="n">
        <v>26.6</v>
      </c>
      <c r="X78" s="30" t="n">
        <f aca="false">AVERAGE(T78:W78)</f>
        <v>36.7</v>
      </c>
      <c r="Y78" s="31" t="n">
        <f aca="false">ROUNDDOWN(X78,6)</f>
        <v>36.7</v>
      </c>
      <c r="Z78" s="31" t="n">
        <f aca="false">ROUNDDOWN(AA78,6)</f>
        <v>220.2</v>
      </c>
      <c r="AA78" s="79" t="n">
        <f aca="false">Y78*S78</f>
        <v>220.2</v>
      </c>
      <c r="AB78" s="77"/>
    </row>
    <row r="79" customFormat="false" ht="15" hidden="false" customHeight="true" outlineLevel="0" collapsed="false">
      <c r="A79" s="14"/>
      <c r="B79" s="15" t="n">
        <v>76</v>
      </c>
      <c r="C79" s="25" t="s">
        <v>40</v>
      </c>
      <c r="D79" s="25" t="s">
        <v>28</v>
      </c>
      <c r="E79" s="27" t="s">
        <v>29</v>
      </c>
      <c r="F79" s="27" t="s">
        <v>29</v>
      </c>
      <c r="G79" s="78" t="n">
        <v>5</v>
      </c>
      <c r="H79" s="27" t="s">
        <v>29</v>
      </c>
      <c r="I79" s="27" t="s">
        <v>29</v>
      </c>
      <c r="J79" s="27" t="s">
        <v>29</v>
      </c>
      <c r="K79" s="27" t="s">
        <v>29</v>
      </c>
      <c r="L79" s="27" t="s">
        <v>29</v>
      </c>
      <c r="M79" s="27" t="s">
        <v>29</v>
      </c>
      <c r="N79" s="27" t="s">
        <v>29</v>
      </c>
      <c r="O79" s="27" t="s">
        <v>29</v>
      </c>
      <c r="P79" s="27" t="s">
        <v>29</v>
      </c>
      <c r="Q79" s="27" t="s">
        <v>29</v>
      </c>
      <c r="R79" s="27" t="s">
        <v>29</v>
      </c>
      <c r="S79" s="24" t="n">
        <f aca="false">SUM(E79:R79)</f>
        <v>5</v>
      </c>
      <c r="T79" s="28" t="n">
        <v>60</v>
      </c>
      <c r="U79" s="28" t="n">
        <v>24.6</v>
      </c>
      <c r="V79" s="28"/>
      <c r="W79" s="29" t="n">
        <v>20</v>
      </c>
      <c r="X79" s="30" t="n">
        <f aca="false">AVERAGE(T79:W79)</f>
        <v>34.8666666666667</v>
      </c>
      <c r="Y79" s="31" t="n">
        <f aca="false">ROUNDDOWN(X79,6)</f>
        <v>34.866666</v>
      </c>
      <c r="Z79" s="31" t="n">
        <f aca="false">ROUNDDOWN(AA79,6)</f>
        <v>174.33333</v>
      </c>
      <c r="AA79" s="79" t="n">
        <f aca="false">Y79*S79</f>
        <v>174.33333</v>
      </c>
      <c r="AB79" s="77"/>
    </row>
    <row r="80" customFormat="false" ht="15" hidden="false" customHeight="true" outlineLevel="0" collapsed="false">
      <c r="A80" s="14"/>
      <c r="B80" s="24" t="n">
        <v>77</v>
      </c>
      <c r="C80" s="25" t="s">
        <v>91</v>
      </c>
      <c r="D80" s="25" t="s">
        <v>28</v>
      </c>
      <c r="E80" s="27" t="s">
        <v>29</v>
      </c>
      <c r="F80" s="27" t="s">
        <v>29</v>
      </c>
      <c r="G80" s="78" t="n">
        <v>5</v>
      </c>
      <c r="H80" s="27" t="s">
        <v>29</v>
      </c>
      <c r="I80" s="27" t="s">
        <v>29</v>
      </c>
      <c r="J80" s="27" t="s">
        <v>29</v>
      </c>
      <c r="K80" s="27" t="s">
        <v>29</v>
      </c>
      <c r="L80" s="27" t="s">
        <v>29</v>
      </c>
      <c r="M80" s="27" t="s">
        <v>29</v>
      </c>
      <c r="N80" s="27" t="s">
        <v>29</v>
      </c>
      <c r="O80" s="27" t="s">
        <v>29</v>
      </c>
      <c r="P80" s="27" t="s">
        <v>29</v>
      </c>
      <c r="Q80" s="27" t="s">
        <v>29</v>
      </c>
      <c r="R80" s="27" t="s">
        <v>29</v>
      </c>
      <c r="S80" s="24" t="n">
        <f aca="false">SUM(E80:R80)</f>
        <v>5</v>
      </c>
      <c r="T80" s="28" t="n">
        <v>75</v>
      </c>
      <c r="U80" s="28" t="n">
        <v>42</v>
      </c>
      <c r="V80" s="28"/>
      <c r="W80" s="29" t="n">
        <v>55</v>
      </c>
      <c r="X80" s="30" t="n">
        <f aca="false">AVERAGE(T80:W80)</f>
        <v>57.3333333333333</v>
      </c>
      <c r="Y80" s="31" t="n">
        <f aca="false">ROUNDDOWN(X80,6)</f>
        <v>57.333333</v>
      </c>
      <c r="Z80" s="31" t="n">
        <f aca="false">ROUNDDOWN(AA80,6)</f>
        <v>286.666665</v>
      </c>
      <c r="AA80" s="79" t="n">
        <f aca="false">Y80*S80</f>
        <v>286.666665</v>
      </c>
      <c r="AB80" s="77"/>
    </row>
    <row r="81" customFormat="false" ht="15" hidden="false" customHeight="true" outlineLevel="0" collapsed="false">
      <c r="A81" s="14"/>
      <c r="B81" s="24" t="n">
        <v>78</v>
      </c>
      <c r="C81" s="25" t="s">
        <v>92</v>
      </c>
      <c r="D81" s="25" t="s">
        <v>28</v>
      </c>
      <c r="E81" s="27" t="s">
        <v>29</v>
      </c>
      <c r="F81" s="27" t="s">
        <v>29</v>
      </c>
      <c r="G81" s="78" t="n">
        <v>5</v>
      </c>
      <c r="H81" s="27" t="s">
        <v>29</v>
      </c>
      <c r="I81" s="27" t="s">
        <v>29</v>
      </c>
      <c r="J81" s="27" t="s">
        <v>29</v>
      </c>
      <c r="K81" s="27" t="s">
        <v>29</v>
      </c>
      <c r="L81" s="27" t="s">
        <v>29</v>
      </c>
      <c r="M81" s="27" t="s">
        <v>29</v>
      </c>
      <c r="N81" s="27" t="s">
        <v>29</v>
      </c>
      <c r="O81" s="27" t="s">
        <v>29</v>
      </c>
      <c r="P81" s="27" t="s">
        <v>29</v>
      </c>
      <c r="Q81" s="27" t="s">
        <v>29</v>
      </c>
      <c r="R81" s="27" t="s">
        <v>29</v>
      </c>
      <c r="S81" s="24" t="n">
        <f aca="false">SUM(E81:R81)</f>
        <v>5</v>
      </c>
      <c r="T81" s="28" t="n">
        <v>25</v>
      </c>
      <c r="U81" s="28" t="n">
        <v>5.2</v>
      </c>
      <c r="V81" s="28"/>
      <c r="W81" s="29" t="n">
        <v>10</v>
      </c>
      <c r="X81" s="30" t="n">
        <f aca="false">AVERAGE(T81:W81)</f>
        <v>13.4</v>
      </c>
      <c r="Y81" s="31" t="n">
        <f aca="false">ROUNDDOWN(X81,6)</f>
        <v>13.4</v>
      </c>
      <c r="Z81" s="31" t="n">
        <f aca="false">ROUNDDOWN(AA81,6)</f>
        <v>67</v>
      </c>
      <c r="AA81" s="79" t="n">
        <f aca="false">Y81*S81</f>
        <v>67</v>
      </c>
      <c r="AB81" s="77"/>
    </row>
    <row r="82" customFormat="false" ht="15" hidden="false" customHeight="true" outlineLevel="0" collapsed="false">
      <c r="A82" s="14"/>
      <c r="B82" s="24" t="n">
        <v>79</v>
      </c>
      <c r="C82" s="25" t="s">
        <v>43</v>
      </c>
      <c r="D82" s="25" t="s">
        <v>28</v>
      </c>
      <c r="E82" s="27" t="s">
        <v>29</v>
      </c>
      <c r="F82" s="27" t="s">
        <v>29</v>
      </c>
      <c r="G82" s="78" t="n">
        <v>5</v>
      </c>
      <c r="H82" s="27" t="s">
        <v>29</v>
      </c>
      <c r="I82" s="27" t="s">
        <v>29</v>
      </c>
      <c r="J82" s="27" t="s">
        <v>29</v>
      </c>
      <c r="K82" s="27" t="s">
        <v>29</v>
      </c>
      <c r="L82" s="27" t="s">
        <v>29</v>
      </c>
      <c r="M82" s="27" t="s">
        <v>29</v>
      </c>
      <c r="N82" s="27" t="s">
        <v>29</v>
      </c>
      <c r="O82" s="27" t="s">
        <v>29</v>
      </c>
      <c r="P82" s="27" t="s">
        <v>29</v>
      </c>
      <c r="Q82" s="27" t="s">
        <v>29</v>
      </c>
      <c r="R82" s="27" t="s">
        <v>29</v>
      </c>
      <c r="S82" s="24" t="n">
        <f aca="false">SUM(E82:R82)</f>
        <v>5</v>
      </c>
      <c r="T82" s="28" t="n">
        <v>23</v>
      </c>
      <c r="U82" s="28" t="n">
        <v>5.8</v>
      </c>
      <c r="V82" s="28"/>
      <c r="W82" s="29" t="n">
        <v>25</v>
      </c>
      <c r="X82" s="30" t="n">
        <f aca="false">AVERAGE(T82:W82)</f>
        <v>17.9333333333333</v>
      </c>
      <c r="Y82" s="31" t="n">
        <f aca="false">ROUNDDOWN(X82,2)</f>
        <v>17.93</v>
      </c>
      <c r="Z82" s="31" t="n">
        <f aca="false">ROUNDDOWN(AA82,6)</f>
        <v>89.65</v>
      </c>
      <c r="AA82" s="79" t="n">
        <f aca="false">Y82*S82</f>
        <v>89.65</v>
      </c>
      <c r="AB82" s="77"/>
    </row>
    <row r="83" customFormat="false" ht="15" hidden="false" customHeight="true" outlineLevel="0" collapsed="false">
      <c r="A83" s="14"/>
      <c r="B83" s="24" t="n">
        <v>80</v>
      </c>
      <c r="C83" s="25" t="s">
        <v>44</v>
      </c>
      <c r="D83" s="25" t="s">
        <v>28</v>
      </c>
      <c r="E83" s="27" t="s">
        <v>29</v>
      </c>
      <c r="F83" s="27" t="s">
        <v>29</v>
      </c>
      <c r="G83" s="78" t="n">
        <v>5</v>
      </c>
      <c r="H83" s="27" t="s">
        <v>29</v>
      </c>
      <c r="I83" s="27" t="s">
        <v>29</v>
      </c>
      <c r="J83" s="27" t="s">
        <v>29</v>
      </c>
      <c r="K83" s="27" t="s">
        <v>29</v>
      </c>
      <c r="L83" s="27" t="s">
        <v>29</v>
      </c>
      <c r="M83" s="27" t="s">
        <v>29</v>
      </c>
      <c r="N83" s="27" t="s">
        <v>29</v>
      </c>
      <c r="O83" s="27" t="s">
        <v>29</v>
      </c>
      <c r="P83" s="27" t="s">
        <v>29</v>
      </c>
      <c r="Q83" s="27" t="s">
        <v>29</v>
      </c>
      <c r="R83" s="27" t="s">
        <v>29</v>
      </c>
      <c r="S83" s="24" t="n">
        <f aca="false">SUM(E83:R83)</f>
        <v>5</v>
      </c>
      <c r="T83" s="28" t="n">
        <v>45</v>
      </c>
      <c r="U83" s="28" t="n">
        <v>24.75</v>
      </c>
      <c r="V83" s="28"/>
      <c r="W83" s="29" t="n">
        <v>20</v>
      </c>
      <c r="X83" s="30" t="n">
        <f aca="false">AVERAGE(T83:W83)</f>
        <v>29.9166666666667</v>
      </c>
      <c r="Y83" s="31" t="n">
        <f aca="false">ROUNDDOWN(X83,6)</f>
        <v>29.916666</v>
      </c>
      <c r="Z83" s="31" t="n">
        <f aca="false">ROUNDDOWN(AA83,6)</f>
        <v>149.58333</v>
      </c>
      <c r="AA83" s="79" t="n">
        <f aca="false">Y83*S83</f>
        <v>149.58333</v>
      </c>
      <c r="AB83" s="77"/>
    </row>
    <row r="84" customFormat="false" ht="15" hidden="false" customHeight="true" outlineLevel="0" collapsed="false">
      <c r="A84" s="14"/>
      <c r="B84" s="24" t="n">
        <v>81</v>
      </c>
      <c r="C84" s="25" t="s">
        <v>45</v>
      </c>
      <c r="D84" s="25" t="s">
        <v>28</v>
      </c>
      <c r="E84" s="27" t="s">
        <v>29</v>
      </c>
      <c r="F84" s="27" t="s">
        <v>29</v>
      </c>
      <c r="G84" s="78" t="n">
        <v>5</v>
      </c>
      <c r="H84" s="27" t="s">
        <v>29</v>
      </c>
      <c r="I84" s="27" t="s">
        <v>29</v>
      </c>
      <c r="J84" s="27" t="s">
        <v>29</v>
      </c>
      <c r="K84" s="27" t="s">
        <v>29</v>
      </c>
      <c r="L84" s="27" t="s">
        <v>29</v>
      </c>
      <c r="M84" s="27" t="s">
        <v>29</v>
      </c>
      <c r="N84" s="27" t="s">
        <v>29</v>
      </c>
      <c r="O84" s="27" t="s">
        <v>29</v>
      </c>
      <c r="P84" s="27" t="s">
        <v>29</v>
      </c>
      <c r="Q84" s="27" t="s">
        <v>29</v>
      </c>
      <c r="R84" s="27" t="s">
        <v>29</v>
      </c>
      <c r="S84" s="24" t="n">
        <f aca="false">SUM(E84:R84)</f>
        <v>5</v>
      </c>
      <c r="T84" s="28" t="n">
        <v>15</v>
      </c>
      <c r="U84" s="28" t="n">
        <v>5.5</v>
      </c>
      <c r="V84" s="28"/>
      <c r="W84" s="29" t="n">
        <v>7.11</v>
      </c>
      <c r="X84" s="30" t="n">
        <f aca="false">AVERAGE(T84:W84)</f>
        <v>9.20333333333333</v>
      </c>
      <c r="Y84" s="31" t="n">
        <f aca="false">ROUNDDOWN(X84,2)</f>
        <v>9.2</v>
      </c>
      <c r="Z84" s="31" t="n">
        <f aca="false">ROUNDDOWN(AA84,6)</f>
        <v>46</v>
      </c>
      <c r="AA84" s="79" t="n">
        <f aca="false">Y84*S84</f>
        <v>46</v>
      </c>
      <c r="AB84" s="77"/>
    </row>
    <row r="85" customFormat="false" ht="30" hidden="false" customHeight="true" outlineLevel="0" collapsed="false">
      <c r="A85" s="14"/>
      <c r="B85" s="24" t="n">
        <v>82</v>
      </c>
      <c r="C85" s="25" t="s">
        <v>93</v>
      </c>
      <c r="D85" s="25" t="s">
        <v>4</v>
      </c>
      <c r="E85" s="27" t="s">
        <v>29</v>
      </c>
      <c r="F85" s="27" t="s">
        <v>29</v>
      </c>
      <c r="G85" s="78" t="n">
        <v>3</v>
      </c>
      <c r="H85" s="27" t="s">
        <v>29</v>
      </c>
      <c r="I85" s="27" t="s">
        <v>29</v>
      </c>
      <c r="J85" s="27" t="s">
        <v>29</v>
      </c>
      <c r="K85" s="27" t="s">
        <v>29</v>
      </c>
      <c r="L85" s="27" t="s">
        <v>29</v>
      </c>
      <c r="M85" s="27" t="s">
        <v>29</v>
      </c>
      <c r="N85" s="27" t="s">
        <v>29</v>
      </c>
      <c r="O85" s="27" t="s">
        <v>29</v>
      </c>
      <c r="P85" s="27" t="s">
        <v>29</v>
      </c>
      <c r="Q85" s="27" t="s">
        <v>29</v>
      </c>
      <c r="R85" s="27" t="s">
        <v>29</v>
      </c>
      <c r="S85" s="24" t="n">
        <f aca="false">SUM(E85:R85)</f>
        <v>3</v>
      </c>
      <c r="T85" s="28"/>
      <c r="U85" s="28"/>
      <c r="V85" s="28"/>
      <c r="W85" s="29" t="n">
        <v>37</v>
      </c>
      <c r="X85" s="30" t="n">
        <f aca="false">AVERAGE(T85:W85)</f>
        <v>37</v>
      </c>
      <c r="Y85" s="31" t="n">
        <f aca="false">ROUNDDOWN(X85,6)</f>
        <v>37</v>
      </c>
      <c r="Z85" s="31" t="n">
        <f aca="false">ROUNDDOWN(AA85,6)</f>
        <v>111</v>
      </c>
      <c r="AA85" s="79" t="n">
        <f aca="false">Y85*S85</f>
        <v>111</v>
      </c>
      <c r="AB85" s="77"/>
    </row>
    <row r="86" customFormat="false" ht="30" hidden="false" customHeight="true" outlineLevel="0" collapsed="false">
      <c r="A86" s="14"/>
      <c r="B86" s="24" t="n">
        <v>83</v>
      </c>
      <c r="C86" s="25" t="s">
        <v>94</v>
      </c>
      <c r="D86" s="25" t="s">
        <v>4</v>
      </c>
      <c r="E86" s="27" t="s">
        <v>29</v>
      </c>
      <c r="F86" s="27" t="s">
        <v>29</v>
      </c>
      <c r="G86" s="78" t="n">
        <v>2</v>
      </c>
      <c r="H86" s="27" t="s">
        <v>29</v>
      </c>
      <c r="I86" s="27" t="s">
        <v>29</v>
      </c>
      <c r="J86" s="27" t="s">
        <v>29</v>
      </c>
      <c r="K86" s="27" t="s">
        <v>29</v>
      </c>
      <c r="L86" s="27" t="s">
        <v>29</v>
      </c>
      <c r="M86" s="27" t="s">
        <v>29</v>
      </c>
      <c r="N86" s="27" t="s">
        <v>29</v>
      </c>
      <c r="O86" s="27" t="s">
        <v>29</v>
      </c>
      <c r="P86" s="27" t="s">
        <v>29</v>
      </c>
      <c r="Q86" s="27" t="s">
        <v>29</v>
      </c>
      <c r="R86" s="27" t="s">
        <v>29</v>
      </c>
      <c r="S86" s="24" t="n">
        <f aca="false">SUM(E86:R86)</f>
        <v>2</v>
      </c>
      <c r="T86" s="28" t="n">
        <v>30</v>
      </c>
      <c r="U86" s="28" t="n">
        <v>3</v>
      </c>
      <c r="V86" s="28"/>
      <c r="W86" s="29" t="n">
        <v>15</v>
      </c>
      <c r="X86" s="30" t="n">
        <f aca="false">AVERAGE(T86:W86)</f>
        <v>16</v>
      </c>
      <c r="Y86" s="31" t="n">
        <f aca="false">ROUNDDOWN(X86,6)</f>
        <v>16</v>
      </c>
      <c r="Z86" s="31" t="n">
        <f aca="false">ROUNDDOWN(AA86,6)</f>
        <v>32</v>
      </c>
      <c r="AA86" s="79" t="n">
        <f aca="false">Y86*S86</f>
        <v>32</v>
      </c>
      <c r="AB86" s="77"/>
    </row>
    <row r="87" customFormat="false" ht="30" hidden="false" customHeight="true" outlineLevel="0" collapsed="false">
      <c r="A87" s="14"/>
      <c r="B87" s="24" t="n">
        <v>84</v>
      </c>
      <c r="C87" s="25" t="s">
        <v>95</v>
      </c>
      <c r="D87" s="25" t="s">
        <v>4</v>
      </c>
      <c r="E87" s="27" t="s">
        <v>29</v>
      </c>
      <c r="F87" s="27" t="s">
        <v>29</v>
      </c>
      <c r="G87" s="78" t="n">
        <v>3</v>
      </c>
      <c r="H87" s="27" t="s">
        <v>29</v>
      </c>
      <c r="I87" s="27" t="s">
        <v>29</v>
      </c>
      <c r="J87" s="27" t="s">
        <v>29</v>
      </c>
      <c r="K87" s="27" t="s">
        <v>29</v>
      </c>
      <c r="L87" s="27" t="s">
        <v>29</v>
      </c>
      <c r="M87" s="27" t="s">
        <v>29</v>
      </c>
      <c r="N87" s="27" t="s">
        <v>29</v>
      </c>
      <c r="O87" s="27" t="s">
        <v>29</v>
      </c>
      <c r="P87" s="27" t="s">
        <v>29</v>
      </c>
      <c r="Q87" s="27" t="s">
        <v>29</v>
      </c>
      <c r="R87" s="27" t="s">
        <v>29</v>
      </c>
      <c r="S87" s="24" t="n">
        <f aca="false">SUM(E87:R87)</f>
        <v>3</v>
      </c>
      <c r="T87" s="28" t="n">
        <v>35</v>
      </c>
      <c r="U87" s="28" t="n">
        <v>3</v>
      </c>
      <c r="V87" s="28"/>
      <c r="W87" s="29" t="n">
        <v>15</v>
      </c>
      <c r="X87" s="30" t="n">
        <f aca="false">AVERAGE(T87:W87)</f>
        <v>17.6666666666667</v>
      </c>
      <c r="Y87" s="31" t="n">
        <f aca="false">ROUNDDOWN(X87,2)</f>
        <v>17.66</v>
      </c>
      <c r="Z87" s="31" t="n">
        <f aca="false">ROUNDDOWN(AA87,6)</f>
        <v>52.98</v>
      </c>
      <c r="AA87" s="79" t="n">
        <f aca="false">Y87*S87</f>
        <v>52.98</v>
      </c>
      <c r="AB87" s="77"/>
    </row>
    <row r="88" customFormat="false" ht="30" hidden="false" customHeight="true" outlineLevel="0" collapsed="false">
      <c r="A88" s="14"/>
      <c r="B88" s="24" t="n">
        <v>85</v>
      </c>
      <c r="C88" s="25" t="s">
        <v>50</v>
      </c>
      <c r="D88" s="25" t="s">
        <v>4</v>
      </c>
      <c r="E88" s="27" t="s">
        <v>29</v>
      </c>
      <c r="F88" s="27" t="s">
        <v>29</v>
      </c>
      <c r="G88" s="78" t="n">
        <v>1</v>
      </c>
      <c r="H88" s="27" t="s">
        <v>29</v>
      </c>
      <c r="I88" s="27" t="s">
        <v>29</v>
      </c>
      <c r="J88" s="27" t="s">
        <v>29</v>
      </c>
      <c r="K88" s="27" t="s">
        <v>29</v>
      </c>
      <c r="L88" s="27" t="s">
        <v>29</v>
      </c>
      <c r="M88" s="27" t="s">
        <v>29</v>
      </c>
      <c r="N88" s="27" t="s">
        <v>29</v>
      </c>
      <c r="O88" s="27" t="s">
        <v>29</v>
      </c>
      <c r="P88" s="27" t="s">
        <v>29</v>
      </c>
      <c r="Q88" s="27" t="s">
        <v>29</v>
      </c>
      <c r="R88" s="27" t="s">
        <v>29</v>
      </c>
      <c r="S88" s="24" t="n">
        <f aca="false">SUM(E88:R88)</f>
        <v>1</v>
      </c>
      <c r="T88" s="28" t="n">
        <v>38</v>
      </c>
      <c r="U88" s="28" t="n">
        <v>4</v>
      </c>
      <c r="V88" s="28"/>
      <c r="W88" s="29" t="n">
        <v>15</v>
      </c>
      <c r="X88" s="30" t="n">
        <f aca="false">AVERAGE(T88:W88)</f>
        <v>19</v>
      </c>
      <c r="Y88" s="31" t="n">
        <f aca="false">ROUNDDOWN(X88,6)</f>
        <v>19</v>
      </c>
      <c r="Z88" s="31" t="n">
        <f aca="false">ROUNDDOWN(AA88,6)</f>
        <v>19</v>
      </c>
      <c r="AA88" s="79" t="n">
        <f aca="false">Y88*S88</f>
        <v>19</v>
      </c>
      <c r="AB88" s="77"/>
    </row>
    <row r="89" customFormat="false" ht="15" hidden="false" customHeight="true" outlineLevel="0" collapsed="false">
      <c r="A89" s="14"/>
      <c r="B89" s="24" t="n">
        <v>86</v>
      </c>
      <c r="C89" s="25" t="s">
        <v>52</v>
      </c>
      <c r="D89" s="25" t="s">
        <v>28</v>
      </c>
      <c r="E89" s="27" t="s">
        <v>29</v>
      </c>
      <c r="F89" s="27" t="s">
        <v>29</v>
      </c>
      <c r="G89" s="78" t="n">
        <v>20</v>
      </c>
      <c r="H89" s="27" t="s">
        <v>29</v>
      </c>
      <c r="I89" s="27" t="s">
        <v>29</v>
      </c>
      <c r="J89" s="27" t="s">
        <v>29</v>
      </c>
      <c r="K89" s="27" t="s">
        <v>29</v>
      </c>
      <c r="L89" s="27" t="s">
        <v>29</v>
      </c>
      <c r="M89" s="27" t="s">
        <v>29</v>
      </c>
      <c r="N89" s="27" t="s">
        <v>29</v>
      </c>
      <c r="O89" s="27" t="s">
        <v>29</v>
      </c>
      <c r="P89" s="27" t="s">
        <v>29</v>
      </c>
      <c r="Q89" s="27" t="s">
        <v>29</v>
      </c>
      <c r="R89" s="27" t="s">
        <v>29</v>
      </c>
      <c r="S89" s="24" t="n">
        <f aca="false">SUM(E89:R89)</f>
        <v>20</v>
      </c>
      <c r="T89" s="28" t="n">
        <v>190</v>
      </c>
      <c r="U89" s="28" t="n">
        <v>299</v>
      </c>
      <c r="V89" s="28"/>
      <c r="W89" s="29"/>
      <c r="X89" s="30" t="n">
        <f aca="false">AVERAGE(T89:W89)</f>
        <v>244.5</v>
      </c>
      <c r="Y89" s="31" t="n">
        <f aca="false">ROUNDDOWN(X89,6)</f>
        <v>244.5</v>
      </c>
      <c r="Z89" s="31" t="n">
        <f aca="false">ROUNDDOWN(AA89,6)</f>
        <v>4890</v>
      </c>
      <c r="AA89" s="79" t="n">
        <f aca="false">Y89*S89</f>
        <v>4890</v>
      </c>
      <c r="AB89" s="77"/>
    </row>
    <row r="90" customFormat="false" ht="30" hidden="false" customHeight="true" outlineLevel="0" collapsed="false">
      <c r="A90" s="14"/>
      <c r="B90" s="24" t="n">
        <v>87</v>
      </c>
      <c r="C90" s="25" t="s">
        <v>53</v>
      </c>
      <c r="D90" s="25" t="s">
        <v>28</v>
      </c>
      <c r="E90" s="27" t="s">
        <v>29</v>
      </c>
      <c r="F90" s="27" t="s">
        <v>29</v>
      </c>
      <c r="G90" s="78" t="n">
        <v>50</v>
      </c>
      <c r="H90" s="27" t="s">
        <v>29</v>
      </c>
      <c r="I90" s="27" t="s">
        <v>29</v>
      </c>
      <c r="J90" s="27" t="s">
        <v>29</v>
      </c>
      <c r="K90" s="27" t="s">
        <v>29</v>
      </c>
      <c r="L90" s="27" t="s">
        <v>29</v>
      </c>
      <c r="M90" s="27" t="s">
        <v>29</v>
      </c>
      <c r="N90" s="27" t="s">
        <v>29</v>
      </c>
      <c r="O90" s="27" t="s">
        <v>29</v>
      </c>
      <c r="P90" s="27" t="s">
        <v>29</v>
      </c>
      <c r="Q90" s="27" t="s">
        <v>29</v>
      </c>
      <c r="R90" s="27" t="s">
        <v>29</v>
      </c>
      <c r="S90" s="24" t="n">
        <f aca="false">SUM(E90:R90)</f>
        <v>50</v>
      </c>
      <c r="T90" s="28" t="n">
        <v>35</v>
      </c>
      <c r="U90" s="28" t="n">
        <v>26</v>
      </c>
      <c r="V90" s="28"/>
      <c r="W90" s="29" t="n">
        <v>30.56</v>
      </c>
      <c r="X90" s="30" t="n">
        <f aca="false">AVERAGE(T90:W90)</f>
        <v>30.52</v>
      </c>
      <c r="Y90" s="31" t="n">
        <f aca="false">ROUNDDOWN(X90,6)</f>
        <v>30.52</v>
      </c>
      <c r="Z90" s="31" t="n">
        <f aca="false">ROUNDDOWN(AA90,6)</f>
        <v>1526</v>
      </c>
      <c r="AA90" s="79" t="n">
        <f aca="false">Y90*S90</f>
        <v>1526</v>
      </c>
      <c r="AB90" s="77"/>
    </row>
    <row r="91" customFormat="false" ht="165" hidden="false" customHeight="true" outlineLevel="0" collapsed="false">
      <c r="A91" s="14"/>
      <c r="B91" s="24" t="n">
        <v>88</v>
      </c>
      <c r="C91" s="33" t="s">
        <v>96</v>
      </c>
      <c r="D91" s="33" t="s">
        <v>28</v>
      </c>
      <c r="E91" s="27" t="s">
        <v>29</v>
      </c>
      <c r="F91" s="27" t="s">
        <v>29</v>
      </c>
      <c r="G91" s="78" t="n">
        <v>40</v>
      </c>
      <c r="H91" s="27" t="s">
        <v>29</v>
      </c>
      <c r="I91" s="27" t="s">
        <v>29</v>
      </c>
      <c r="J91" s="27" t="s">
        <v>29</v>
      </c>
      <c r="K91" s="27" t="s">
        <v>29</v>
      </c>
      <c r="L91" s="27" t="s">
        <v>29</v>
      </c>
      <c r="M91" s="27" t="s">
        <v>29</v>
      </c>
      <c r="N91" s="27" t="s">
        <v>29</v>
      </c>
      <c r="O91" s="27" t="s">
        <v>29</v>
      </c>
      <c r="P91" s="27" t="s">
        <v>29</v>
      </c>
      <c r="Q91" s="27" t="s">
        <v>29</v>
      </c>
      <c r="R91" s="27" t="s">
        <v>29</v>
      </c>
      <c r="S91" s="24" t="n">
        <f aca="false">SUM(E91:R91)</f>
        <v>40</v>
      </c>
      <c r="T91" s="28" t="n">
        <v>55</v>
      </c>
      <c r="U91" s="28" t="n">
        <v>45</v>
      </c>
      <c r="V91" s="28"/>
      <c r="W91" s="29"/>
      <c r="X91" s="30" t="n">
        <f aca="false">AVERAGE(T91:W91)</f>
        <v>50</v>
      </c>
      <c r="Y91" s="31" t="n">
        <f aca="false">ROUNDDOWN(X91,6)</f>
        <v>50</v>
      </c>
      <c r="Z91" s="31" t="n">
        <f aca="false">ROUNDDOWN(AA91,6)</f>
        <v>2000</v>
      </c>
      <c r="AA91" s="79" t="n">
        <f aca="false">Y91*S91</f>
        <v>2000</v>
      </c>
      <c r="AB91" s="77"/>
    </row>
    <row r="92" customFormat="false" ht="42.75" hidden="false" customHeight="true" outlineLevel="0" collapsed="false">
      <c r="A92" s="14"/>
      <c r="B92" s="24" t="n">
        <v>89</v>
      </c>
      <c r="C92" s="33" t="s">
        <v>97</v>
      </c>
      <c r="D92" s="33" t="s">
        <v>28</v>
      </c>
      <c r="E92" s="27" t="s">
        <v>29</v>
      </c>
      <c r="F92" s="27" t="s">
        <v>29</v>
      </c>
      <c r="G92" s="78" t="n">
        <v>40</v>
      </c>
      <c r="H92" s="27" t="s">
        <v>29</v>
      </c>
      <c r="I92" s="27" t="s">
        <v>29</v>
      </c>
      <c r="J92" s="27" t="s">
        <v>29</v>
      </c>
      <c r="K92" s="27" t="s">
        <v>29</v>
      </c>
      <c r="L92" s="27" t="s">
        <v>29</v>
      </c>
      <c r="M92" s="27" t="s">
        <v>29</v>
      </c>
      <c r="N92" s="27" t="s">
        <v>29</v>
      </c>
      <c r="O92" s="27" t="s">
        <v>29</v>
      </c>
      <c r="P92" s="27" t="s">
        <v>29</v>
      </c>
      <c r="Q92" s="27" t="s">
        <v>29</v>
      </c>
      <c r="R92" s="27" t="s">
        <v>29</v>
      </c>
      <c r="S92" s="24" t="n">
        <f aca="false">SUM(E92:R92)</f>
        <v>40</v>
      </c>
      <c r="T92" s="28" t="n">
        <v>3</v>
      </c>
      <c r="U92" s="28" t="n">
        <v>4</v>
      </c>
      <c r="V92" s="28"/>
      <c r="W92" s="29"/>
      <c r="X92" s="30" t="n">
        <f aca="false">AVERAGE(T92:W92)</f>
        <v>3.5</v>
      </c>
      <c r="Y92" s="31" t="n">
        <f aca="false">ROUNDDOWN(X92,6)</f>
        <v>3.5</v>
      </c>
      <c r="Z92" s="31" t="n">
        <f aca="false">ROUNDDOWN(AA92,6)</f>
        <v>140</v>
      </c>
      <c r="AA92" s="79" t="n">
        <f aca="false">Y92*S92</f>
        <v>140</v>
      </c>
      <c r="AB92" s="77"/>
    </row>
    <row r="93" customFormat="false" ht="30" hidden="false" customHeight="true" outlineLevel="0" collapsed="false">
      <c r="A93" s="14"/>
      <c r="B93" s="34" t="n">
        <v>90</v>
      </c>
      <c r="C93" s="35" t="s">
        <v>98</v>
      </c>
      <c r="D93" s="35" t="s">
        <v>28</v>
      </c>
      <c r="E93" s="37" t="s">
        <v>29</v>
      </c>
      <c r="F93" s="37" t="s">
        <v>29</v>
      </c>
      <c r="G93" s="80" t="n">
        <v>30</v>
      </c>
      <c r="H93" s="37" t="s">
        <v>29</v>
      </c>
      <c r="I93" s="37" t="s">
        <v>29</v>
      </c>
      <c r="J93" s="37" t="s">
        <v>29</v>
      </c>
      <c r="K93" s="37" t="s">
        <v>29</v>
      </c>
      <c r="L93" s="37" t="s">
        <v>29</v>
      </c>
      <c r="M93" s="37" t="s">
        <v>29</v>
      </c>
      <c r="N93" s="37" t="s">
        <v>29</v>
      </c>
      <c r="O93" s="37" t="s">
        <v>29</v>
      </c>
      <c r="P93" s="37" t="s">
        <v>29</v>
      </c>
      <c r="Q93" s="37" t="s">
        <v>29</v>
      </c>
      <c r="R93" s="37" t="s">
        <v>29</v>
      </c>
      <c r="S93" s="34" t="n">
        <f aca="false">SUM(E93:R93)</f>
        <v>30</v>
      </c>
      <c r="T93" s="38" t="n">
        <v>28</v>
      </c>
      <c r="U93" s="38" t="n">
        <v>14</v>
      </c>
      <c r="V93" s="38"/>
      <c r="W93" s="39" t="n">
        <v>12.5</v>
      </c>
      <c r="X93" s="40" t="n">
        <f aca="false">AVERAGE(T93:W93)</f>
        <v>18.1666666666667</v>
      </c>
      <c r="Y93" s="41" t="n">
        <f aca="false">ROUNDDOWN(X93,6)</f>
        <v>18.166666</v>
      </c>
      <c r="Z93" s="41" t="n">
        <f aca="false">ROUNDDOWN(AA93,6)</f>
        <v>544.99998</v>
      </c>
      <c r="AA93" s="81" t="n">
        <f aca="false">Y93*S93</f>
        <v>544.99998</v>
      </c>
      <c r="AB93" s="77"/>
    </row>
    <row r="94" customFormat="false" ht="30" hidden="false" customHeight="true" outlineLevel="0" collapsed="false">
      <c r="A94" s="43" t="n">
        <v>4</v>
      </c>
      <c r="B94" s="44" t="n">
        <v>91</v>
      </c>
      <c r="C94" s="45" t="s">
        <v>27</v>
      </c>
      <c r="D94" s="45" t="s">
        <v>28</v>
      </c>
      <c r="E94" s="46" t="s">
        <v>29</v>
      </c>
      <c r="F94" s="46" t="s">
        <v>29</v>
      </c>
      <c r="G94" s="46" t="s">
        <v>29</v>
      </c>
      <c r="H94" s="82" t="n">
        <v>6</v>
      </c>
      <c r="I94" s="83" t="s">
        <v>29</v>
      </c>
      <c r="J94" s="83" t="s">
        <v>29</v>
      </c>
      <c r="K94" s="46" t="s">
        <v>29</v>
      </c>
      <c r="L94" s="82" t="n">
        <v>27</v>
      </c>
      <c r="M94" s="46" t="s">
        <v>29</v>
      </c>
      <c r="N94" s="46" t="s">
        <v>29</v>
      </c>
      <c r="O94" s="82" t="n">
        <v>2</v>
      </c>
      <c r="P94" s="82" t="n">
        <v>16</v>
      </c>
      <c r="Q94" s="46" t="s">
        <v>29</v>
      </c>
      <c r="R94" s="46" t="s">
        <v>29</v>
      </c>
      <c r="S94" s="44" t="n">
        <f aca="false">SUM(E94:R94)</f>
        <v>51</v>
      </c>
      <c r="T94" s="48" t="n">
        <v>470</v>
      </c>
      <c r="U94" s="48" t="n">
        <v>215</v>
      </c>
      <c r="V94" s="48"/>
      <c r="W94" s="48"/>
      <c r="X94" s="49" t="n">
        <f aca="false">AVERAGE(T94:W94)</f>
        <v>342.5</v>
      </c>
      <c r="Y94" s="50" t="n">
        <f aca="false">ROUNDDOWN(X94,6)</f>
        <v>342.5</v>
      </c>
      <c r="Z94" s="50" t="n">
        <f aca="false">ROUNDDOWN(AA94,6)</f>
        <v>17467.5</v>
      </c>
      <c r="AA94" s="84" t="n">
        <f aca="false">Y94*S94</f>
        <v>17467.5</v>
      </c>
      <c r="AB94" s="52" t="n">
        <f aca="false">SUM(Z94:Z135)</f>
        <v>177016.626133</v>
      </c>
    </row>
    <row r="95" customFormat="false" ht="15" hidden="false" customHeight="true" outlineLevel="0" collapsed="false">
      <c r="A95" s="43"/>
      <c r="B95" s="53" t="n">
        <v>92</v>
      </c>
      <c r="C95" s="54" t="s">
        <v>30</v>
      </c>
      <c r="D95" s="54" t="s">
        <v>28</v>
      </c>
      <c r="E95" s="55" t="s">
        <v>29</v>
      </c>
      <c r="F95" s="55" t="s">
        <v>29</v>
      </c>
      <c r="G95" s="55" t="s">
        <v>29</v>
      </c>
      <c r="H95" s="85" t="n">
        <v>10</v>
      </c>
      <c r="I95" s="85" t="n">
        <v>4</v>
      </c>
      <c r="J95" s="85" t="n">
        <v>14</v>
      </c>
      <c r="K95" s="85" t="n">
        <v>13</v>
      </c>
      <c r="L95" s="85" t="n">
        <v>10</v>
      </c>
      <c r="M95" s="85" t="n">
        <v>8</v>
      </c>
      <c r="N95" s="85" t="n">
        <v>4</v>
      </c>
      <c r="O95" s="85" t="n">
        <v>4</v>
      </c>
      <c r="P95" s="85" t="n">
        <v>17</v>
      </c>
      <c r="Q95" s="55" t="s">
        <v>29</v>
      </c>
      <c r="R95" s="55" t="s">
        <v>29</v>
      </c>
      <c r="S95" s="53" t="n">
        <f aca="false">SUM(E95:R95)</f>
        <v>84</v>
      </c>
      <c r="T95" s="57" t="n">
        <v>160</v>
      </c>
      <c r="U95" s="57" t="n">
        <v>42.9</v>
      </c>
      <c r="V95" s="57"/>
      <c r="W95" s="58" t="n">
        <v>84</v>
      </c>
      <c r="X95" s="59" t="n">
        <f aca="false">AVERAGE(T95:W95)</f>
        <v>95.6333333333333</v>
      </c>
      <c r="Y95" s="60" t="n">
        <f aca="false">ROUNDDOWN(X95,6)</f>
        <v>95.633333</v>
      </c>
      <c r="Z95" s="60" t="n">
        <f aca="false">ROUNDDOWN(AA95,6)</f>
        <v>8033.199972</v>
      </c>
      <c r="AA95" s="86" t="n">
        <f aca="false">Y95*S95</f>
        <v>8033.199972</v>
      </c>
      <c r="AB95" s="52"/>
    </row>
    <row r="96" customFormat="false" ht="15" hidden="false" customHeight="true" outlineLevel="0" collapsed="false">
      <c r="A96" s="43"/>
      <c r="B96" s="53" t="n">
        <v>93</v>
      </c>
      <c r="C96" s="54" t="s">
        <v>99</v>
      </c>
      <c r="D96" s="54" t="s">
        <v>28</v>
      </c>
      <c r="E96" s="55" t="s">
        <v>29</v>
      </c>
      <c r="F96" s="55" t="s">
        <v>29</v>
      </c>
      <c r="G96" s="55" t="s">
        <v>29</v>
      </c>
      <c r="H96" s="85" t="n">
        <v>18</v>
      </c>
      <c r="I96" s="85" t="s">
        <v>29</v>
      </c>
      <c r="J96" s="55" t="s">
        <v>29</v>
      </c>
      <c r="K96" s="55" t="s">
        <v>29</v>
      </c>
      <c r="L96" s="55" t="s">
        <v>29</v>
      </c>
      <c r="M96" s="85" t="n">
        <v>13</v>
      </c>
      <c r="N96" s="55" t="s">
        <v>29</v>
      </c>
      <c r="O96" s="55" t="s">
        <v>29</v>
      </c>
      <c r="P96" s="55" t="s">
        <v>29</v>
      </c>
      <c r="Q96" s="55" t="s">
        <v>29</v>
      </c>
      <c r="R96" s="55" t="s">
        <v>29</v>
      </c>
      <c r="S96" s="53" t="n">
        <f aca="false">SUM(E96:R96)</f>
        <v>31</v>
      </c>
      <c r="T96" s="57"/>
      <c r="U96" s="57" t="n">
        <v>337.55</v>
      </c>
      <c r="V96" s="57" t="n">
        <v>318.9</v>
      </c>
      <c r="W96" s="58" t="n">
        <v>322</v>
      </c>
      <c r="X96" s="59" t="n">
        <f aca="false">AVERAGE(T96:W96)</f>
        <v>326.15</v>
      </c>
      <c r="Y96" s="60" t="n">
        <f aca="false">ROUNDDOWN(X96,6)</f>
        <v>326.15</v>
      </c>
      <c r="Z96" s="60" t="n">
        <f aca="false">ROUNDDOWN(AA96,6)</f>
        <v>10110.65</v>
      </c>
      <c r="AA96" s="86" t="n">
        <f aca="false">Y96*S96</f>
        <v>10110.65</v>
      </c>
      <c r="AB96" s="52"/>
    </row>
    <row r="97" customFormat="false" ht="15" hidden="false" customHeight="true" outlineLevel="0" collapsed="false">
      <c r="A97" s="43"/>
      <c r="B97" s="53" t="n">
        <v>94</v>
      </c>
      <c r="C97" s="54" t="s">
        <v>31</v>
      </c>
      <c r="D97" s="54" t="s">
        <v>28</v>
      </c>
      <c r="E97" s="55" t="s">
        <v>29</v>
      </c>
      <c r="F97" s="55" t="s">
        <v>29</v>
      </c>
      <c r="G97" s="55" t="s">
        <v>29</v>
      </c>
      <c r="H97" s="85" t="n">
        <v>39</v>
      </c>
      <c r="I97" s="55" t="s">
        <v>29</v>
      </c>
      <c r="J97" s="85" t="n">
        <v>44</v>
      </c>
      <c r="K97" s="85" t="n">
        <v>8</v>
      </c>
      <c r="L97" s="85" t="n">
        <v>50</v>
      </c>
      <c r="M97" s="85" t="n">
        <v>25</v>
      </c>
      <c r="N97" s="55" t="s">
        <v>29</v>
      </c>
      <c r="O97" s="85" t="n">
        <v>22</v>
      </c>
      <c r="P97" s="85" t="n">
        <v>41</v>
      </c>
      <c r="Q97" s="55" t="s">
        <v>29</v>
      </c>
      <c r="R97" s="55" t="s">
        <v>29</v>
      </c>
      <c r="S97" s="53" t="n">
        <f aca="false">SUM(E97:R97)</f>
        <v>229</v>
      </c>
      <c r="T97" s="57" t="n">
        <v>75</v>
      </c>
      <c r="U97" s="57" t="n">
        <v>20.5</v>
      </c>
      <c r="V97" s="57"/>
      <c r="W97" s="58" t="n">
        <v>33.3</v>
      </c>
      <c r="X97" s="59" t="n">
        <f aca="false">AVERAGE(T97:W97)</f>
        <v>42.9333333333333</v>
      </c>
      <c r="Y97" s="60" t="n">
        <f aca="false">ROUNDDOWN(X97,6)</f>
        <v>42.933333</v>
      </c>
      <c r="Z97" s="60" t="n">
        <f aca="false">ROUNDDOWN(AA97,6)</f>
        <v>9831.733257</v>
      </c>
      <c r="AA97" s="86" t="n">
        <f aca="false">Y97*S97</f>
        <v>9831.733257</v>
      </c>
      <c r="AB97" s="52"/>
    </row>
    <row r="98" customFormat="false" ht="15" hidden="false" customHeight="true" outlineLevel="0" collapsed="false">
      <c r="A98" s="43"/>
      <c r="B98" s="53" t="n">
        <v>95</v>
      </c>
      <c r="C98" s="54" t="s">
        <v>32</v>
      </c>
      <c r="D98" s="54" t="s">
        <v>28</v>
      </c>
      <c r="E98" s="55" t="s">
        <v>29</v>
      </c>
      <c r="F98" s="55" t="s">
        <v>29</v>
      </c>
      <c r="G98" s="55" t="s">
        <v>29</v>
      </c>
      <c r="H98" s="55" t="s">
        <v>29</v>
      </c>
      <c r="I98" s="85" t="n">
        <v>15</v>
      </c>
      <c r="J98" s="85" t="n">
        <v>2</v>
      </c>
      <c r="K98" s="55" t="s">
        <v>29</v>
      </c>
      <c r="L98" s="85" t="n">
        <v>6</v>
      </c>
      <c r="M98" s="55" t="s">
        <v>29</v>
      </c>
      <c r="N98" s="55" t="s">
        <v>29</v>
      </c>
      <c r="O98" s="85" t="n">
        <v>2</v>
      </c>
      <c r="P98" s="55" t="s">
        <v>29</v>
      </c>
      <c r="Q98" s="55" t="s">
        <v>29</v>
      </c>
      <c r="R98" s="55" t="s">
        <v>29</v>
      </c>
      <c r="S98" s="53" t="n">
        <f aca="false">SUM(E98:R98)</f>
        <v>25</v>
      </c>
      <c r="T98" s="57" t="n">
        <v>108</v>
      </c>
      <c r="U98" s="57" t="n">
        <v>37.5</v>
      </c>
      <c r="V98" s="57"/>
      <c r="W98" s="58" t="n">
        <v>60</v>
      </c>
      <c r="X98" s="59" t="n">
        <f aca="false">AVERAGE(T98:W98)</f>
        <v>68.5</v>
      </c>
      <c r="Y98" s="60" t="n">
        <f aca="false">ROUNDDOWN(X98,6)</f>
        <v>68.5</v>
      </c>
      <c r="Z98" s="60" t="n">
        <f aca="false">ROUNDDOWN(AA98,6)</f>
        <v>1712.5</v>
      </c>
      <c r="AA98" s="86" t="n">
        <f aca="false">Y98*S98</f>
        <v>1712.5</v>
      </c>
      <c r="AB98" s="52"/>
    </row>
    <row r="99" customFormat="false" ht="15" hidden="false" customHeight="true" outlineLevel="0" collapsed="false">
      <c r="A99" s="43"/>
      <c r="B99" s="53" t="n">
        <v>96</v>
      </c>
      <c r="C99" s="54" t="s">
        <v>33</v>
      </c>
      <c r="D99" s="54" t="s">
        <v>28</v>
      </c>
      <c r="E99" s="55" t="s">
        <v>29</v>
      </c>
      <c r="F99" s="55" t="s">
        <v>29</v>
      </c>
      <c r="G99" s="55" t="s">
        <v>29</v>
      </c>
      <c r="H99" s="85" t="n">
        <v>6</v>
      </c>
      <c r="I99" s="85" t="n">
        <v>2</v>
      </c>
      <c r="J99" s="85" t="n">
        <v>26</v>
      </c>
      <c r="K99" s="85" t="n">
        <v>6</v>
      </c>
      <c r="L99" s="85" t="n">
        <v>6</v>
      </c>
      <c r="M99" s="85" t="n">
        <v>1</v>
      </c>
      <c r="N99" s="85" t="n">
        <v>4</v>
      </c>
      <c r="O99" s="85" t="n">
        <v>2</v>
      </c>
      <c r="P99" s="85" t="n">
        <v>6</v>
      </c>
      <c r="Q99" s="55" t="s">
        <v>29</v>
      </c>
      <c r="R99" s="55" t="s">
        <v>29</v>
      </c>
      <c r="S99" s="53" t="n">
        <f aca="false">SUM(E99:R99)</f>
        <v>59</v>
      </c>
      <c r="T99" s="57" t="n">
        <v>90</v>
      </c>
      <c r="U99" s="57" t="n">
        <v>23.5</v>
      </c>
      <c r="V99" s="57"/>
      <c r="W99" s="58" t="n">
        <v>35</v>
      </c>
      <c r="X99" s="59" t="n">
        <f aca="false">AVERAGE(T99:W99)</f>
        <v>49.5</v>
      </c>
      <c r="Y99" s="60" t="n">
        <f aca="false">ROUNDDOWN(X99,6)</f>
        <v>49.5</v>
      </c>
      <c r="Z99" s="60" t="n">
        <f aca="false">ROUNDDOWN(AA99,6)</f>
        <v>2920.5</v>
      </c>
      <c r="AA99" s="86" t="n">
        <f aca="false">Y99*S99</f>
        <v>2920.5</v>
      </c>
      <c r="AB99" s="52"/>
    </row>
    <row r="100" customFormat="false" ht="15" hidden="false" customHeight="true" outlineLevel="0" collapsed="false">
      <c r="A100" s="43"/>
      <c r="B100" s="53" t="n">
        <v>97</v>
      </c>
      <c r="C100" s="54" t="s">
        <v>34</v>
      </c>
      <c r="D100" s="54" t="s">
        <v>28</v>
      </c>
      <c r="E100" s="55" t="s">
        <v>29</v>
      </c>
      <c r="F100" s="55" t="s">
        <v>29</v>
      </c>
      <c r="G100" s="55" t="s">
        <v>29</v>
      </c>
      <c r="H100" s="55" t="s">
        <v>29</v>
      </c>
      <c r="I100" s="55" t="s">
        <v>29</v>
      </c>
      <c r="J100" s="55" t="s">
        <v>29</v>
      </c>
      <c r="K100" s="55" t="s">
        <v>29</v>
      </c>
      <c r="L100" s="55" t="s">
        <v>29</v>
      </c>
      <c r="M100" s="55" t="s">
        <v>29</v>
      </c>
      <c r="N100" s="85" t="n">
        <v>2</v>
      </c>
      <c r="O100" s="55" t="s">
        <v>29</v>
      </c>
      <c r="P100" s="55" t="s">
        <v>29</v>
      </c>
      <c r="Q100" s="55" t="s">
        <v>29</v>
      </c>
      <c r="R100" s="55" t="s">
        <v>29</v>
      </c>
      <c r="S100" s="53" t="n">
        <f aca="false">SUM(E100:R100)</f>
        <v>2</v>
      </c>
      <c r="T100" s="57" t="n">
        <v>110</v>
      </c>
      <c r="U100" s="57" t="n">
        <v>30.5</v>
      </c>
      <c r="V100" s="57"/>
      <c r="W100" s="58" t="n">
        <v>56.3</v>
      </c>
      <c r="X100" s="59" t="n">
        <f aca="false">AVERAGE(T100:W100)</f>
        <v>65.6</v>
      </c>
      <c r="Y100" s="60" t="n">
        <f aca="false">ROUNDDOWN(X100,6)</f>
        <v>65.6</v>
      </c>
      <c r="Z100" s="60" t="n">
        <f aca="false">ROUNDDOWN(AA100,6)</f>
        <v>131.2</v>
      </c>
      <c r="AA100" s="86" t="n">
        <f aca="false">Y100*S100</f>
        <v>131.2</v>
      </c>
      <c r="AB100" s="52"/>
    </row>
    <row r="101" customFormat="false" ht="15" hidden="false" customHeight="true" outlineLevel="0" collapsed="false">
      <c r="A101" s="43"/>
      <c r="B101" s="53" t="n">
        <v>98</v>
      </c>
      <c r="C101" s="54" t="s">
        <v>35</v>
      </c>
      <c r="D101" s="54" t="s">
        <v>28</v>
      </c>
      <c r="E101" s="55" t="s">
        <v>29</v>
      </c>
      <c r="F101" s="55" t="s">
        <v>29</v>
      </c>
      <c r="G101" s="55" t="s">
        <v>29</v>
      </c>
      <c r="H101" s="55" t="s">
        <v>29</v>
      </c>
      <c r="I101" s="55" t="s">
        <v>29</v>
      </c>
      <c r="J101" s="55" t="s">
        <v>29</v>
      </c>
      <c r="K101" s="55" t="s">
        <v>29</v>
      </c>
      <c r="L101" s="85" t="n">
        <v>10</v>
      </c>
      <c r="M101" s="55" t="s">
        <v>29</v>
      </c>
      <c r="N101" s="55"/>
      <c r="O101" s="55" t="s">
        <v>29</v>
      </c>
      <c r="P101" s="55" t="s">
        <v>29</v>
      </c>
      <c r="Q101" s="55" t="s">
        <v>29</v>
      </c>
      <c r="R101" s="55" t="s">
        <v>29</v>
      </c>
      <c r="S101" s="53" t="n">
        <f aca="false">SUM(E101:R101)</f>
        <v>10</v>
      </c>
      <c r="T101" s="57" t="n">
        <v>148</v>
      </c>
      <c r="U101" s="57" t="n">
        <v>70</v>
      </c>
      <c r="V101" s="57"/>
      <c r="W101" s="58" t="n">
        <v>60</v>
      </c>
      <c r="X101" s="59" t="n">
        <f aca="false">AVERAGE(T101:W101)</f>
        <v>92.6666666666667</v>
      </c>
      <c r="Y101" s="60" t="n">
        <f aca="false">ROUNDDOWN(X101,6)</f>
        <v>92.666666</v>
      </c>
      <c r="Z101" s="60" t="n">
        <f aca="false">ROUNDDOWN(AA101,6)</f>
        <v>926.66666</v>
      </c>
      <c r="AA101" s="86" t="n">
        <f aca="false">Y101*S101</f>
        <v>926.66666</v>
      </c>
      <c r="AB101" s="52"/>
    </row>
    <row r="102" customFormat="false" ht="15" hidden="false" customHeight="true" outlineLevel="0" collapsed="false">
      <c r="A102" s="43"/>
      <c r="B102" s="53" t="n">
        <v>99</v>
      </c>
      <c r="C102" s="54" t="s">
        <v>36</v>
      </c>
      <c r="D102" s="54" t="s">
        <v>28</v>
      </c>
      <c r="E102" s="55" t="s">
        <v>29</v>
      </c>
      <c r="F102" s="55" t="s">
        <v>29</v>
      </c>
      <c r="G102" s="55" t="s">
        <v>29</v>
      </c>
      <c r="H102" s="85" t="n">
        <v>18</v>
      </c>
      <c r="I102" s="55" t="s">
        <v>29</v>
      </c>
      <c r="J102" s="85" t="n">
        <v>26</v>
      </c>
      <c r="K102" s="85" t="n">
        <v>8</v>
      </c>
      <c r="L102" s="85" t="n">
        <v>10</v>
      </c>
      <c r="M102" s="85" t="n">
        <v>5</v>
      </c>
      <c r="N102" s="85" t="n">
        <v>2</v>
      </c>
      <c r="O102" s="85" t="n">
        <v>1</v>
      </c>
      <c r="P102" s="85" t="n">
        <v>8</v>
      </c>
      <c r="Q102" s="55" t="s">
        <v>29</v>
      </c>
      <c r="R102" s="55" t="s">
        <v>29</v>
      </c>
      <c r="S102" s="53" t="n">
        <f aca="false">SUM(E102:R102)</f>
        <v>78</v>
      </c>
      <c r="T102" s="57" t="n">
        <v>60</v>
      </c>
      <c r="U102" s="57" t="n">
        <v>23.5</v>
      </c>
      <c r="V102" s="57"/>
      <c r="W102" s="58" t="n">
        <v>26.6</v>
      </c>
      <c r="X102" s="59" t="n">
        <f aca="false">AVERAGE(T102:W102)</f>
        <v>36.7</v>
      </c>
      <c r="Y102" s="60" t="n">
        <f aca="false">ROUNDDOWN(X102,6)</f>
        <v>36.7</v>
      </c>
      <c r="Z102" s="60" t="n">
        <f aca="false">ROUNDDOWN(AA102,6)</f>
        <v>2862.6</v>
      </c>
      <c r="AA102" s="86" t="n">
        <f aca="false">Y102*S102</f>
        <v>2862.6</v>
      </c>
      <c r="AB102" s="52"/>
    </row>
    <row r="103" customFormat="false" ht="29.25" hidden="false" customHeight="true" outlineLevel="0" collapsed="false">
      <c r="A103" s="43"/>
      <c r="B103" s="53" t="n">
        <v>100</v>
      </c>
      <c r="C103" s="54" t="s">
        <v>100</v>
      </c>
      <c r="D103" s="54" t="s">
        <v>28</v>
      </c>
      <c r="E103" s="55" t="s">
        <v>29</v>
      </c>
      <c r="F103" s="55" t="s">
        <v>29</v>
      </c>
      <c r="G103" s="55" t="s">
        <v>29</v>
      </c>
      <c r="H103" s="55" t="s">
        <v>29</v>
      </c>
      <c r="I103" s="55" t="s">
        <v>29</v>
      </c>
      <c r="J103" s="55" t="s">
        <v>29</v>
      </c>
      <c r="K103" s="55" t="s">
        <v>29</v>
      </c>
      <c r="L103" s="55" t="s">
        <v>29</v>
      </c>
      <c r="M103" s="55" t="s">
        <v>29</v>
      </c>
      <c r="N103" s="55" t="s">
        <v>29</v>
      </c>
      <c r="O103" s="55" t="s">
        <v>29</v>
      </c>
      <c r="P103" s="85" t="n">
        <v>1</v>
      </c>
      <c r="Q103" s="55" t="s">
        <v>29</v>
      </c>
      <c r="R103" s="55" t="s">
        <v>29</v>
      </c>
      <c r="S103" s="53" t="n">
        <f aca="false">SUM(E103:R103)</f>
        <v>1</v>
      </c>
      <c r="T103" s="57" t="n">
        <v>87.21</v>
      </c>
      <c r="U103" s="57" t="n">
        <v>88</v>
      </c>
      <c r="V103" s="57" t="n">
        <v>78</v>
      </c>
      <c r="W103" s="58"/>
      <c r="X103" s="59" t="n">
        <f aca="false">AVERAGE(T103:W103)</f>
        <v>84.4033333333333</v>
      </c>
      <c r="Y103" s="60" t="n">
        <f aca="false">ROUNDDOWN(X103,6)</f>
        <v>84.403333</v>
      </c>
      <c r="Z103" s="60" t="n">
        <f aca="false">ROUNDDOWN(AA103,6)</f>
        <v>84.403333</v>
      </c>
      <c r="AA103" s="86" t="n">
        <f aca="false">Y103*S103</f>
        <v>84.403333</v>
      </c>
      <c r="AB103" s="52"/>
    </row>
    <row r="104" customFormat="false" ht="15" hidden="false" customHeight="true" outlineLevel="0" collapsed="false">
      <c r="A104" s="43"/>
      <c r="B104" s="53" t="n">
        <v>101</v>
      </c>
      <c r="C104" s="54" t="s">
        <v>101</v>
      </c>
      <c r="D104" s="54" t="s">
        <v>28</v>
      </c>
      <c r="E104" s="55" t="s">
        <v>29</v>
      </c>
      <c r="F104" s="55" t="s">
        <v>29</v>
      </c>
      <c r="G104" s="55" t="s">
        <v>29</v>
      </c>
      <c r="H104" s="55" t="s">
        <v>29</v>
      </c>
      <c r="I104" s="55" t="s">
        <v>29</v>
      </c>
      <c r="J104" s="55" t="s">
        <v>29</v>
      </c>
      <c r="K104" s="55" t="s">
        <v>29</v>
      </c>
      <c r="L104" s="85" t="n">
        <v>4</v>
      </c>
      <c r="M104" s="55"/>
      <c r="N104" s="55" t="s">
        <v>29</v>
      </c>
      <c r="O104" s="55" t="s">
        <v>29</v>
      </c>
      <c r="P104" s="85" t="n">
        <v>26</v>
      </c>
      <c r="Q104" s="55" t="s">
        <v>29</v>
      </c>
      <c r="R104" s="55" t="s">
        <v>29</v>
      </c>
      <c r="S104" s="53" t="n">
        <f aca="false">SUM(E104:R104)</f>
        <v>30</v>
      </c>
      <c r="T104" s="57" t="n">
        <v>85</v>
      </c>
      <c r="U104" s="57" t="n">
        <v>90</v>
      </c>
      <c r="V104" s="57" t="n">
        <v>122</v>
      </c>
      <c r="W104" s="58"/>
      <c r="X104" s="59" t="n">
        <f aca="false">AVERAGE(T104:W104)</f>
        <v>99</v>
      </c>
      <c r="Y104" s="60" t="n">
        <f aca="false">ROUNDDOWN(X104,6)</f>
        <v>99</v>
      </c>
      <c r="Z104" s="60" t="n">
        <f aca="false">ROUNDDOWN(AA104,6)</f>
        <v>2970</v>
      </c>
      <c r="AA104" s="86" t="n">
        <f aca="false">Y104*S104</f>
        <v>2970</v>
      </c>
      <c r="AB104" s="52"/>
    </row>
    <row r="105" customFormat="false" ht="15" hidden="false" customHeight="true" outlineLevel="0" collapsed="false">
      <c r="A105" s="43"/>
      <c r="B105" s="53" t="n">
        <v>102</v>
      </c>
      <c r="C105" s="54" t="s">
        <v>102</v>
      </c>
      <c r="D105" s="54" t="s">
        <v>28</v>
      </c>
      <c r="E105" s="55" t="s">
        <v>29</v>
      </c>
      <c r="F105" s="55" t="s">
        <v>29</v>
      </c>
      <c r="G105" s="55" t="s">
        <v>29</v>
      </c>
      <c r="H105" s="55" t="s">
        <v>29</v>
      </c>
      <c r="I105" s="55" t="s">
        <v>29</v>
      </c>
      <c r="J105" s="55" t="s">
        <v>29</v>
      </c>
      <c r="K105" s="55" t="s">
        <v>29</v>
      </c>
      <c r="L105" s="85" t="n">
        <v>4</v>
      </c>
      <c r="M105" s="55"/>
      <c r="N105" s="55" t="s">
        <v>29</v>
      </c>
      <c r="O105" s="55" t="s">
        <v>29</v>
      </c>
      <c r="P105" s="55" t="s">
        <v>29</v>
      </c>
      <c r="Q105" s="55" t="s">
        <v>29</v>
      </c>
      <c r="R105" s="55" t="s">
        <v>29</v>
      </c>
      <c r="S105" s="53" t="n">
        <f aca="false">SUM(E105:R105)</f>
        <v>4</v>
      </c>
      <c r="T105" s="57" t="n">
        <v>89.9</v>
      </c>
      <c r="U105" s="57" t="n">
        <v>115</v>
      </c>
      <c r="V105" s="57" t="n">
        <v>125</v>
      </c>
      <c r="W105" s="58"/>
      <c r="X105" s="59" t="n">
        <f aca="false">AVERAGE(T105:W105)</f>
        <v>109.966666666667</v>
      </c>
      <c r="Y105" s="60" t="n">
        <f aca="false">ROUNDDOWN(X105,6)</f>
        <v>109.966666</v>
      </c>
      <c r="Z105" s="60" t="n">
        <f aca="false">ROUNDDOWN(AA105,6)</f>
        <v>439.866664</v>
      </c>
      <c r="AA105" s="86" t="n">
        <f aca="false">Y105*S105</f>
        <v>439.866664</v>
      </c>
      <c r="AB105" s="52"/>
    </row>
    <row r="106" customFormat="false" ht="15" hidden="false" customHeight="true" outlineLevel="0" collapsed="false">
      <c r="A106" s="43"/>
      <c r="B106" s="53" t="n">
        <v>103</v>
      </c>
      <c r="C106" s="54" t="s">
        <v>103</v>
      </c>
      <c r="D106" s="54" t="s">
        <v>28</v>
      </c>
      <c r="E106" s="55" t="s">
        <v>29</v>
      </c>
      <c r="F106" s="55" t="s">
        <v>29</v>
      </c>
      <c r="G106" s="55" t="s">
        <v>29</v>
      </c>
      <c r="H106" s="55" t="s">
        <v>29</v>
      </c>
      <c r="I106" s="55" t="s">
        <v>29</v>
      </c>
      <c r="J106" s="55" t="s">
        <v>29</v>
      </c>
      <c r="K106" s="55" t="s">
        <v>29</v>
      </c>
      <c r="L106" s="85" t="n">
        <v>4</v>
      </c>
      <c r="M106" s="55"/>
      <c r="N106" s="55" t="s">
        <v>29</v>
      </c>
      <c r="O106" s="55" t="s">
        <v>29</v>
      </c>
      <c r="P106" s="55" t="s">
        <v>29</v>
      </c>
      <c r="Q106" s="55" t="s">
        <v>29</v>
      </c>
      <c r="R106" s="55" t="s">
        <v>29</v>
      </c>
      <c r="S106" s="53" t="n">
        <f aca="false">SUM(E106:R106)</f>
        <v>4</v>
      </c>
      <c r="T106" s="57" t="n">
        <v>299.9</v>
      </c>
      <c r="U106" s="57" t="n">
        <v>355</v>
      </c>
      <c r="V106" s="57" t="n">
        <v>330</v>
      </c>
      <c r="W106" s="58"/>
      <c r="X106" s="59" t="n">
        <f aca="false">AVERAGE(T106:W106)</f>
        <v>328.3</v>
      </c>
      <c r="Y106" s="60" t="n">
        <f aca="false">ROUNDDOWN(X106,6)</f>
        <v>328.3</v>
      </c>
      <c r="Z106" s="60" t="n">
        <f aca="false">ROUNDDOWN(AA106,6)</f>
        <v>1313.2</v>
      </c>
      <c r="AA106" s="86" t="n">
        <f aca="false">Y106*S106</f>
        <v>1313.2</v>
      </c>
      <c r="AB106" s="52"/>
    </row>
    <row r="107" customFormat="false" ht="15" hidden="false" customHeight="true" outlineLevel="0" collapsed="false">
      <c r="A107" s="43"/>
      <c r="B107" s="53" t="n">
        <v>104</v>
      </c>
      <c r="C107" s="54" t="s">
        <v>67</v>
      </c>
      <c r="D107" s="54" t="s">
        <v>28</v>
      </c>
      <c r="E107" s="55" t="s">
        <v>29</v>
      </c>
      <c r="F107" s="55" t="s">
        <v>29</v>
      </c>
      <c r="G107" s="55" t="s">
        <v>29</v>
      </c>
      <c r="H107" s="55" t="s">
        <v>29</v>
      </c>
      <c r="I107" s="55" t="s">
        <v>29</v>
      </c>
      <c r="J107" s="55" t="s">
        <v>29</v>
      </c>
      <c r="K107" s="85" t="n">
        <v>2</v>
      </c>
      <c r="L107" s="85" t="n">
        <v>4</v>
      </c>
      <c r="M107" s="55"/>
      <c r="N107" s="55" t="s">
        <v>29</v>
      </c>
      <c r="O107" s="55" t="s">
        <v>29</v>
      </c>
      <c r="P107" s="55" t="s">
        <v>29</v>
      </c>
      <c r="Q107" s="55" t="s">
        <v>29</v>
      </c>
      <c r="R107" s="55" t="s">
        <v>29</v>
      </c>
      <c r="S107" s="53" t="n">
        <f aca="false">SUM(E107:R107)</f>
        <v>6</v>
      </c>
      <c r="T107" s="57" t="n">
        <v>348.9</v>
      </c>
      <c r="U107" s="57" t="n">
        <v>355</v>
      </c>
      <c r="V107" s="57" t="n">
        <v>375</v>
      </c>
      <c r="W107" s="58"/>
      <c r="X107" s="59" t="n">
        <f aca="false">AVERAGE(T107:W107)</f>
        <v>359.633333333333</v>
      </c>
      <c r="Y107" s="60" t="n">
        <f aca="false">ROUNDDOWN(X107,6)</f>
        <v>359.633333</v>
      </c>
      <c r="Z107" s="60" t="n">
        <f aca="false">ROUNDDOWN(AA107,6)</f>
        <v>2157.799998</v>
      </c>
      <c r="AA107" s="86" t="n">
        <f aca="false">Y107*S107</f>
        <v>2157.799998</v>
      </c>
      <c r="AB107" s="52"/>
    </row>
    <row r="108" customFormat="false" ht="15" hidden="false" customHeight="true" outlineLevel="0" collapsed="false">
      <c r="A108" s="43"/>
      <c r="B108" s="53" t="n">
        <v>105</v>
      </c>
      <c r="C108" s="54" t="s">
        <v>40</v>
      </c>
      <c r="D108" s="54" t="s">
        <v>28</v>
      </c>
      <c r="E108" s="55" t="s">
        <v>29</v>
      </c>
      <c r="F108" s="55" t="s">
        <v>29</v>
      </c>
      <c r="G108" s="55" t="s">
        <v>29</v>
      </c>
      <c r="H108" s="85" t="n">
        <v>10</v>
      </c>
      <c r="I108" s="55" t="s">
        <v>29</v>
      </c>
      <c r="J108" s="55" t="s">
        <v>29</v>
      </c>
      <c r="K108" s="55" t="s">
        <v>29</v>
      </c>
      <c r="L108" s="85" t="n">
        <v>20</v>
      </c>
      <c r="M108" s="55" t="s">
        <v>29</v>
      </c>
      <c r="N108" s="55" t="s">
        <v>29</v>
      </c>
      <c r="O108" s="85" t="n">
        <v>1</v>
      </c>
      <c r="P108" s="85" t="n">
        <v>10</v>
      </c>
      <c r="Q108" s="55" t="s">
        <v>29</v>
      </c>
      <c r="R108" s="55" t="s">
        <v>29</v>
      </c>
      <c r="S108" s="53" t="n">
        <f aca="false">SUM(E108:R108)</f>
        <v>41</v>
      </c>
      <c r="T108" s="57" t="n">
        <v>60</v>
      </c>
      <c r="U108" s="57" t="n">
        <v>24.6</v>
      </c>
      <c r="V108" s="57"/>
      <c r="W108" s="58" t="n">
        <v>20</v>
      </c>
      <c r="X108" s="59" t="n">
        <f aca="false">AVERAGE(T108:W108)</f>
        <v>34.8666666666667</v>
      </c>
      <c r="Y108" s="60" t="n">
        <f aca="false">ROUNDDOWN(X108,6)</f>
        <v>34.866666</v>
      </c>
      <c r="Z108" s="60" t="n">
        <f aca="false">ROUNDDOWN(AA108,6)</f>
        <v>1429.533306</v>
      </c>
      <c r="AA108" s="86" t="n">
        <f aca="false">Y108*S108</f>
        <v>1429.533306</v>
      </c>
      <c r="AB108" s="52"/>
    </row>
    <row r="109" customFormat="false" ht="15" hidden="false" customHeight="true" outlineLevel="0" collapsed="false">
      <c r="A109" s="43"/>
      <c r="B109" s="63" t="n">
        <v>106</v>
      </c>
      <c r="C109" s="54" t="s">
        <v>104</v>
      </c>
      <c r="D109" s="54" t="s">
        <v>28</v>
      </c>
      <c r="E109" s="55" t="s">
        <v>29</v>
      </c>
      <c r="F109" s="55" t="s">
        <v>29</v>
      </c>
      <c r="G109" s="55" t="s">
        <v>29</v>
      </c>
      <c r="H109" s="85" t="n">
        <v>10</v>
      </c>
      <c r="I109" s="55" t="s">
        <v>29</v>
      </c>
      <c r="J109" s="55" t="s">
        <v>29</v>
      </c>
      <c r="K109" s="55" t="s">
        <v>29</v>
      </c>
      <c r="L109" s="85" t="n">
        <v>15</v>
      </c>
      <c r="M109" s="55" t="s">
        <v>29</v>
      </c>
      <c r="N109" s="55" t="s">
        <v>29</v>
      </c>
      <c r="O109" s="85" t="n">
        <v>1</v>
      </c>
      <c r="P109" s="85" t="n">
        <v>10</v>
      </c>
      <c r="Q109" s="55" t="s">
        <v>29</v>
      </c>
      <c r="R109" s="55" t="s">
        <v>29</v>
      </c>
      <c r="S109" s="53" t="n">
        <f aca="false">SUM(E109:R109)</f>
        <v>36</v>
      </c>
      <c r="T109" s="57" t="n">
        <v>75</v>
      </c>
      <c r="U109" s="57" t="n">
        <v>42</v>
      </c>
      <c r="V109" s="57"/>
      <c r="W109" s="58" t="n">
        <v>55</v>
      </c>
      <c r="X109" s="59" t="n">
        <f aca="false">AVERAGE(T109:W109)</f>
        <v>57.3333333333333</v>
      </c>
      <c r="Y109" s="60" t="n">
        <f aca="false">ROUNDDOWN(X109,6)</f>
        <v>57.333333</v>
      </c>
      <c r="Z109" s="60" t="n">
        <f aca="false">ROUNDDOWN(AA109,6)</f>
        <v>2063.999988</v>
      </c>
      <c r="AA109" s="86" t="n">
        <f aca="false">Y109*S109</f>
        <v>2063.999988</v>
      </c>
      <c r="AB109" s="52"/>
    </row>
    <row r="110" customFormat="false" ht="15" hidden="false" customHeight="true" outlineLevel="0" collapsed="false">
      <c r="A110" s="43"/>
      <c r="B110" s="53" t="n">
        <v>107</v>
      </c>
      <c r="C110" s="54" t="s">
        <v>42</v>
      </c>
      <c r="D110" s="54" t="s">
        <v>28</v>
      </c>
      <c r="E110" s="55" t="s">
        <v>29</v>
      </c>
      <c r="F110" s="55" t="s">
        <v>29</v>
      </c>
      <c r="G110" s="55" t="s">
        <v>29</v>
      </c>
      <c r="H110" s="85" t="n">
        <v>10</v>
      </c>
      <c r="I110" s="55" t="s">
        <v>29</v>
      </c>
      <c r="J110" s="55" t="s">
        <v>29</v>
      </c>
      <c r="K110" s="55" t="s">
        <v>29</v>
      </c>
      <c r="L110" s="85" t="n">
        <v>15</v>
      </c>
      <c r="M110" s="55" t="s">
        <v>29</v>
      </c>
      <c r="N110" s="55" t="s">
        <v>29</v>
      </c>
      <c r="O110" s="85" t="n">
        <v>1</v>
      </c>
      <c r="P110" s="85" t="n">
        <v>10</v>
      </c>
      <c r="Q110" s="55" t="s">
        <v>29</v>
      </c>
      <c r="R110" s="55" t="s">
        <v>29</v>
      </c>
      <c r="S110" s="53" t="n">
        <f aca="false">SUM(E110:R110)</f>
        <v>36</v>
      </c>
      <c r="T110" s="57" t="n">
        <v>25</v>
      </c>
      <c r="U110" s="57" t="n">
        <v>5.2</v>
      </c>
      <c r="V110" s="57"/>
      <c r="W110" s="58" t="n">
        <v>10</v>
      </c>
      <c r="X110" s="59" t="n">
        <f aca="false">AVERAGE(T110:W110)</f>
        <v>13.4</v>
      </c>
      <c r="Y110" s="60" t="n">
        <f aca="false">ROUNDDOWN(X110,6)</f>
        <v>13.4</v>
      </c>
      <c r="Z110" s="60" t="n">
        <f aca="false">ROUNDDOWN(AA110,6)</f>
        <v>482.4</v>
      </c>
      <c r="AA110" s="86" t="n">
        <f aca="false">Y110*S110</f>
        <v>482.4</v>
      </c>
      <c r="AB110" s="52"/>
    </row>
    <row r="111" customFormat="false" ht="15" hidden="false" customHeight="true" outlineLevel="0" collapsed="false">
      <c r="A111" s="43"/>
      <c r="B111" s="53" t="n">
        <v>108</v>
      </c>
      <c r="C111" s="54" t="s">
        <v>43</v>
      </c>
      <c r="D111" s="54" t="s">
        <v>28</v>
      </c>
      <c r="E111" s="55" t="s">
        <v>29</v>
      </c>
      <c r="F111" s="55" t="s">
        <v>29</v>
      </c>
      <c r="G111" s="55" t="s">
        <v>29</v>
      </c>
      <c r="H111" s="85" t="n">
        <v>10</v>
      </c>
      <c r="I111" s="55" t="s">
        <v>29</v>
      </c>
      <c r="J111" s="55" t="s">
        <v>29</v>
      </c>
      <c r="K111" s="55" t="s">
        <v>29</v>
      </c>
      <c r="L111" s="85" t="n">
        <v>5</v>
      </c>
      <c r="M111" s="55" t="s">
        <v>29</v>
      </c>
      <c r="N111" s="55" t="s">
        <v>29</v>
      </c>
      <c r="O111" s="85" t="n">
        <v>1</v>
      </c>
      <c r="P111" s="85" t="n">
        <v>15</v>
      </c>
      <c r="Q111" s="55" t="s">
        <v>29</v>
      </c>
      <c r="R111" s="55" t="s">
        <v>29</v>
      </c>
      <c r="S111" s="53" t="n">
        <f aca="false">SUM(E111:R111)</f>
        <v>31</v>
      </c>
      <c r="T111" s="57" t="n">
        <v>23</v>
      </c>
      <c r="U111" s="57" t="n">
        <v>5.8</v>
      </c>
      <c r="V111" s="57"/>
      <c r="W111" s="58" t="n">
        <v>25</v>
      </c>
      <c r="X111" s="59" t="n">
        <f aca="false">AVERAGE(T111:W111)</f>
        <v>17.9333333333333</v>
      </c>
      <c r="Y111" s="60" t="n">
        <f aca="false">ROUNDDOWN(X111,3)</f>
        <v>17.933</v>
      </c>
      <c r="Z111" s="60" t="n">
        <f aca="false">ROUNDDOWN(AA111,6)</f>
        <v>555.923</v>
      </c>
      <c r="AA111" s="86" t="n">
        <f aca="false">Y111*S111</f>
        <v>555.923</v>
      </c>
      <c r="AB111" s="52"/>
    </row>
    <row r="112" customFormat="false" ht="15" hidden="false" customHeight="true" outlineLevel="0" collapsed="false">
      <c r="A112" s="43"/>
      <c r="B112" s="53" t="n">
        <v>109</v>
      </c>
      <c r="C112" s="54" t="s">
        <v>44</v>
      </c>
      <c r="D112" s="54" t="s">
        <v>28</v>
      </c>
      <c r="E112" s="55" t="s">
        <v>29</v>
      </c>
      <c r="F112" s="55" t="s">
        <v>29</v>
      </c>
      <c r="G112" s="55" t="s">
        <v>29</v>
      </c>
      <c r="H112" s="85" t="n">
        <v>10</v>
      </c>
      <c r="I112" s="55" t="s">
        <v>29</v>
      </c>
      <c r="J112" s="55" t="s">
        <v>29</v>
      </c>
      <c r="K112" s="55" t="s">
        <v>29</v>
      </c>
      <c r="L112" s="85" t="n">
        <v>8</v>
      </c>
      <c r="M112" s="55" t="s">
        <v>29</v>
      </c>
      <c r="N112" s="55" t="s">
        <v>29</v>
      </c>
      <c r="O112" s="85" t="n">
        <v>1</v>
      </c>
      <c r="P112" s="85" t="n">
        <v>15</v>
      </c>
      <c r="Q112" s="55" t="s">
        <v>29</v>
      </c>
      <c r="R112" s="55" t="s">
        <v>29</v>
      </c>
      <c r="S112" s="53" t="n">
        <f aca="false">SUM(E112:R112)</f>
        <v>34</v>
      </c>
      <c r="T112" s="57" t="n">
        <v>45</v>
      </c>
      <c r="U112" s="57" t="n">
        <v>24.75</v>
      </c>
      <c r="V112" s="57"/>
      <c r="W112" s="58" t="n">
        <v>20</v>
      </c>
      <c r="X112" s="59" t="n">
        <f aca="false">AVERAGE(T112:W112)</f>
        <v>29.9166666666667</v>
      </c>
      <c r="Y112" s="60" t="n">
        <f aca="false">ROUNDDOWN(X112,6)</f>
        <v>29.916666</v>
      </c>
      <c r="Z112" s="60" t="n">
        <f aca="false">ROUNDDOWN(AA112,6)</f>
        <v>1017.166644</v>
      </c>
      <c r="AA112" s="86" t="n">
        <f aca="false">Y112*S112</f>
        <v>1017.166644</v>
      </c>
      <c r="AB112" s="52"/>
    </row>
    <row r="113" customFormat="false" ht="15" hidden="false" customHeight="true" outlineLevel="0" collapsed="false">
      <c r="A113" s="43"/>
      <c r="B113" s="53" t="n">
        <v>110</v>
      </c>
      <c r="C113" s="54" t="s">
        <v>45</v>
      </c>
      <c r="D113" s="54" t="s">
        <v>28</v>
      </c>
      <c r="E113" s="55" t="s">
        <v>29</v>
      </c>
      <c r="F113" s="55" t="s">
        <v>29</v>
      </c>
      <c r="G113" s="55" t="s">
        <v>29</v>
      </c>
      <c r="H113" s="55" t="s">
        <v>29</v>
      </c>
      <c r="I113" s="55" t="s">
        <v>29</v>
      </c>
      <c r="J113" s="55" t="s">
        <v>29</v>
      </c>
      <c r="K113" s="55" t="s">
        <v>29</v>
      </c>
      <c r="L113" s="85" t="n">
        <v>30</v>
      </c>
      <c r="M113" s="55" t="s">
        <v>29</v>
      </c>
      <c r="N113" s="55" t="s">
        <v>29</v>
      </c>
      <c r="O113" s="85" t="n">
        <v>1</v>
      </c>
      <c r="P113" s="85" t="n">
        <v>15</v>
      </c>
      <c r="Q113" s="55" t="s">
        <v>29</v>
      </c>
      <c r="R113" s="55" t="s">
        <v>29</v>
      </c>
      <c r="S113" s="53" t="n">
        <f aca="false">SUM(E113:R113)</f>
        <v>46</v>
      </c>
      <c r="T113" s="57" t="n">
        <v>15</v>
      </c>
      <c r="U113" s="57" t="n">
        <v>5.5</v>
      </c>
      <c r="V113" s="57"/>
      <c r="W113" s="58" t="n">
        <v>7.11</v>
      </c>
      <c r="X113" s="59" t="n">
        <f aca="false">AVERAGE(T113:W113)</f>
        <v>9.20333333333333</v>
      </c>
      <c r="Y113" s="60" t="n">
        <f aca="false">ROUNDDOWN(X113,2)</f>
        <v>9.2</v>
      </c>
      <c r="Z113" s="60" t="n">
        <f aca="false">ROUNDDOWN(AA113,6)</f>
        <v>423.2</v>
      </c>
      <c r="AA113" s="86" t="n">
        <f aca="false">Y113*S113</f>
        <v>423.2</v>
      </c>
      <c r="AB113" s="52"/>
    </row>
    <row r="114" customFormat="false" ht="45" hidden="false" customHeight="true" outlineLevel="0" collapsed="false">
      <c r="A114" s="43"/>
      <c r="B114" s="53" t="n">
        <v>111</v>
      </c>
      <c r="C114" s="62" t="s">
        <v>46</v>
      </c>
      <c r="D114" s="62" t="s">
        <v>4</v>
      </c>
      <c r="E114" s="55" t="s">
        <v>29</v>
      </c>
      <c r="F114" s="55" t="s">
        <v>29</v>
      </c>
      <c r="G114" s="55" t="s">
        <v>29</v>
      </c>
      <c r="H114" s="85" t="n">
        <v>1</v>
      </c>
      <c r="I114" s="55" t="s">
        <v>29</v>
      </c>
      <c r="J114" s="55" t="s">
        <v>29</v>
      </c>
      <c r="K114" s="55" t="s">
        <v>29</v>
      </c>
      <c r="L114" s="85" t="n">
        <v>1</v>
      </c>
      <c r="M114" s="55" t="s">
        <v>29</v>
      </c>
      <c r="N114" s="55" t="s">
        <v>29</v>
      </c>
      <c r="O114" s="55" t="s">
        <v>29</v>
      </c>
      <c r="P114" s="85" t="n">
        <v>1</v>
      </c>
      <c r="Q114" s="55" t="s">
        <v>29</v>
      </c>
      <c r="R114" s="55" t="s">
        <v>29</v>
      </c>
      <c r="S114" s="53" t="n">
        <f aca="false">SUM(E114:R114)</f>
        <v>3</v>
      </c>
      <c r="T114" s="57" t="n">
        <v>1800</v>
      </c>
      <c r="U114" s="57" t="n">
        <v>1200</v>
      </c>
      <c r="V114" s="57"/>
      <c r="W114" s="58" t="n">
        <v>800</v>
      </c>
      <c r="X114" s="59" t="n">
        <f aca="false">AVERAGE(T114:W114)</f>
        <v>1266.66666666667</v>
      </c>
      <c r="Y114" s="60" t="n">
        <f aca="false">ROUNDDOWN(X114,2)</f>
        <v>1266.66</v>
      </c>
      <c r="Z114" s="60" t="n">
        <f aca="false">ROUNDDOWN(AA114,6)</f>
        <v>3799.98</v>
      </c>
      <c r="AA114" s="86" t="n">
        <f aca="false">Y114*S114</f>
        <v>3799.98</v>
      </c>
      <c r="AB114" s="52"/>
    </row>
    <row r="115" customFormat="false" ht="30" hidden="false" customHeight="true" outlineLevel="0" collapsed="false">
      <c r="A115" s="43"/>
      <c r="B115" s="53" t="n">
        <v>112</v>
      </c>
      <c r="C115" s="54" t="s">
        <v>105</v>
      </c>
      <c r="D115" s="54" t="s">
        <v>4</v>
      </c>
      <c r="E115" s="55" t="s">
        <v>29</v>
      </c>
      <c r="F115" s="55" t="s">
        <v>29</v>
      </c>
      <c r="G115" s="55" t="s">
        <v>29</v>
      </c>
      <c r="H115" s="85" t="n">
        <v>10</v>
      </c>
      <c r="I115" s="55" t="s">
        <v>29</v>
      </c>
      <c r="J115" s="85" t="n">
        <v>20</v>
      </c>
      <c r="K115" s="55" t="s">
        <v>29</v>
      </c>
      <c r="L115" s="85" t="n">
        <v>27</v>
      </c>
      <c r="M115" s="85" t="n">
        <v>12</v>
      </c>
      <c r="N115" s="55" t="s">
        <v>29</v>
      </c>
      <c r="O115" s="85" t="n">
        <v>4</v>
      </c>
      <c r="P115" s="85" t="n">
        <v>30</v>
      </c>
      <c r="Q115" s="55" t="s">
        <v>29</v>
      </c>
      <c r="R115" s="55" t="s">
        <v>29</v>
      </c>
      <c r="S115" s="53" t="n">
        <f aca="false">SUM(E115:R115)</f>
        <v>103</v>
      </c>
      <c r="T115" s="57" t="n">
        <v>50</v>
      </c>
      <c r="U115" s="57" t="n">
        <v>7</v>
      </c>
      <c r="V115" s="57"/>
      <c r="W115" s="58" t="n">
        <v>31.05</v>
      </c>
      <c r="X115" s="59" t="n">
        <f aca="false">AVERAGE(T115:W115)</f>
        <v>29.35</v>
      </c>
      <c r="Y115" s="60" t="n">
        <f aca="false">ROUNDDOWN(X115,3)</f>
        <v>29.35</v>
      </c>
      <c r="Z115" s="60" t="n">
        <f aca="false">ROUNDDOWN(AA115,6)</f>
        <v>3023.05</v>
      </c>
      <c r="AA115" s="86" t="n">
        <f aca="false">Y115*S115</f>
        <v>3023.05</v>
      </c>
      <c r="AB115" s="52"/>
    </row>
    <row r="116" customFormat="false" ht="30" hidden="false" customHeight="true" outlineLevel="0" collapsed="false">
      <c r="A116" s="43"/>
      <c r="B116" s="53" t="n">
        <v>113</v>
      </c>
      <c r="C116" s="54" t="s">
        <v>106</v>
      </c>
      <c r="D116" s="54" t="s">
        <v>4</v>
      </c>
      <c r="E116" s="55" t="s">
        <v>29</v>
      </c>
      <c r="F116" s="55" t="s">
        <v>29</v>
      </c>
      <c r="G116" s="55" t="s">
        <v>29</v>
      </c>
      <c r="H116" s="85" t="n">
        <v>39</v>
      </c>
      <c r="I116" s="55" t="s">
        <v>29</v>
      </c>
      <c r="J116" s="55" t="s">
        <v>29</v>
      </c>
      <c r="K116" s="55" t="s">
        <v>29</v>
      </c>
      <c r="L116" s="85" t="n">
        <v>56</v>
      </c>
      <c r="M116" s="55" t="s">
        <v>29</v>
      </c>
      <c r="N116" s="55" t="s">
        <v>29</v>
      </c>
      <c r="O116" s="55" t="s">
        <v>29</v>
      </c>
      <c r="P116" s="85" t="n">
        <v>41</v>
      </c>
      <c r="Q116" s="55" t="s">
        <v>29</v>
      </c>
      <c r="R116" s="55" t="s">
        <v>29</v>
      </c>
      <c r="S116" s="53" t="n">
        <f aca="false">SUM(E116:R116)</f>
        <v>136</v>
      </c>
      <c r="T116" s="57" t="n">
        <v>30</v>
      </c>
      <c r="U116" s="57" t="n">
        <v>3</v>
      </c>
      <c r="V116" s="57"/>
      <c r="W116" s="58" t="n">
        <v>15</v>
      </c>
      <c r="X116" s="59" t="n">
        <f aca="false">AVERAGE(T116:W116)</f>
        <v>16</v>
      </c>
      <c r="Y116" s="60" t="n">
        <f aca="false">ROUNDDOWN(X116,6)</f>
        <v>16</v>
      </c>
      <c r="Z116" s="60" t="n">
        <f aca="false">ROUNDDOWN(AA116,6)</f>
        <v>2176</v>
      </c>
      <c r="AA116" s="86" t="n">
        <f aca="false">Y116*S116</f>
        <v>2176</v>
      </c>
      <c r="AB116" s="52"/>
    </row>
    <row r="117" customFormat="false" ht="30" hidden="false" customHeight="true" outlineLevel="0" collapsed="false">
      <c r="A117" s="43"/>
      <c r="B117" s="53" t="n">
        <v>114</v>
      </c>
      <c r="C117" s="54" t="s">
        <v>107</v>
      </c>
      <c r="D117" s="54" t="s">
        <v>4</v>
      </c>
      <c r="E117" s="55" t="s">
        <v>29</v>
      </c>
      <c r="F117" s="55" t="s">
        <v>29</v>
      </c>
      <c r="G117" s="55" t="s">
        <v>29</v>
      </c>
      <c r="H117" s="85" t="n">
        <v>6</v>
      </c>
      <c r="I117" s="55" t="s">
        <v>29</v>
      </c>
      <c r="J117" s="55" t="s">
        <v>29</v>
      </c>
      <c r="K117" s="85" t="n">
        <v>3</v>
      </c>
      <c r="L117" s="85" t="n">
        <v>6</v>
      </c>
      <c r="M117" s="55" t="s">
        <v>29</v>
      </c>
      <c r="N117" s="55" t="s">
        <v>29</v>
      </c>
      <c r="O117" s="55" t="s">
        <v>29</v>
      </c>
      <c r="P117" s="85" t="n">
        <v>6</v>
      </c>
      <c r="Q117" s="55" t="s">
        <v>29</v>
      </c>
      <c r="R117" s="55" t="s">
        <v>29</v>
      </c>
      <c r="S117" s="53" t="n">
        <f aca="false">SUM(E117:R117)</f>
        <v>21</v>
      </c>
      <c r="T117" s="57" t="n">
        <v>35</v>
      </c>
      <c r="U117" s="57" t="n">
        <v>3</v>
      </c>
      <c r="V117" s="57"/>
      <c r="W117" s="58" t="n">
        <v>15</v>
      </c>
      <c r="X117" s="59" t="n">
        <f aca="false">AVERAGE(T117:W117)</f>
        <v>17.6666666666667</v>
      </c>
      <c r="Y117" s="60" t="n">
        <f aca="false">ROUNDDOWN(X117,2)</f>
        <v>17.66</v>
      </c>
      <c r="Z117" s="60" t="n">
        <f aca="false">ROUNDDOWN(AA117,6)</f>
        <v>370.86</v>
      </c>
      <c r="AA117" s="86" t="n">
        <f aca="false">Y117*S117</f>
        <v>370.86</v>
      </c>
      <c r="AB117" s="52"/>
    </row>
    <row r="118" customFormat="false" ht="30" hidden="false" customHeight="true" outlineLevel="0" collapsed="false">
      <c r="A118" s="43"/>
      <c r="B118" s="53" t="n">
        <v>115</v>
      </c>
      <c r="C118" s="54" t="s">
        <v>108</v>
      </c>
      <c r="D118" s="54" t="s">
        <v>4</v>
      </c>
      <c r="E118" s="55" t="s">
        <v>29</v>
      </c>
      <c r="F118" s="55" t="s">
        <v>29</v>
      </c>
      <c r="G118" s="55" t="s">
        <v>29</v>
      </c>
      <c r="H118" s="85" t="n">
        <v>10</v>
      </c>
      <c r="I118" s="55" t="s">
        <v>29</v>
      </c>
      <c r="J118" s="55" t="s">
        <v>29</v>
      </c>
      <c r="K118" s="85" t="n">
        <v>3</v>
      </c>
      <c r="L118" s="85" t="n">
        <v>30</v>
      </c>
      <c r="M118" s="55" t="s">
        <v>29</v>
      </c>
      <c r="N118" s="55" t="s">
        <v>29</v>
      </c>
      <c r="O118" s="55" t="s">
        <v>29</v>
      </c>
      <c r="P118" s="85" t="n">
        <v>17</v>
      </c>
      <c r="Q118" s="55" t="s">
        <v>29</v>
      </c>
      <c r="R118" s="55" t="s">
        <v>29</v>
      </c>
      <c r="S118" s="53" t="n">
        <f aca="false">SUM(E118:R118)</f>
        <v>60</v>
      </c>
      <c r="T118" s="57" t="n">
        <v>38</v>
      </c>
      <c r="U118" s="57" t="n">
        <v>4</v>
      </c>
      <c r="V118" s="57"/>
      <c r="W118" s="58" t="n">
        <v>15</v>
      </c>
      <c r="X118" s="59" t="n">
        <f aca="false">AVERAGE(T118:W118)</f>
        <v>19</v>
      </c>
      <c r="Y118" s="60" t="n">
        <f aca="false">ROUNDDOWN(X118,6)</f>
        <v>19</v>
      </c>
      <c r="Z118" s="60" t="n">
        <f aca="false">ROUNDDOWN(AA118,6)</f>
        <v>1140</v>
      </c>
      <c r="AA118" s="86" t="n">
        <f aca="false">Y118*S118</f>
        <v>1140</v>
      </c>
      <c r="AB118" s="52"/>
    </row>
    <row r="119" customFormat="false" ht="30" hidden="false" customHeight="true" outlineLevel="0" collapsed="false">
      <c r="A119" s="43"/>
      <c r="B119" s="53" t="n">
        <v>116</v>
      </c>
      <c r="C119" s="54" t="s">
        <v>109</v>
      </c>
      <c r="D119" s="54" t="s">
        <v>4</v>
      </c>
      <c r="E119" s="55" t="s">
        <v>29</v>
      </c>
      <c r="F119" s="55" t="s">
        <v>29</v>
      </c>
      <c r="G119" s="55" t="s">
        <v>29</v>
      </c>
      <c r="H119" s="85" t="n">
        <v>18</v>
      </c>
      <c r="I119" s="55" t="s">
        <v>29</v>
      </c>
      <c r="J119" s="55" t="s">
        <v>29</v>
      </c>
      <c r="K119" s="85" t="n">
        <v>3</v>
      </c>
      <c r="L119" s="85" t="n">
        <v>10</v>
      </c>
      <c r="M119" s="55" t="s">
        <v>29</v>
      </c>
      <c r="N119" s="55" t="s">
        <v>29</v>
      </c>
      <c r="O119" s="55" t="s">
        <v>29</v>
      </c>
      <c r="P119" s="85" t="n">
        <v>8</v>
      </c>
      <c r="Q119" s="55" t="s">
        <v>29</v>
      </c>
      <c r="R119" s="55" t="s">
        <v>29</v>
      </c>
      <c r="S119" s="53" t="n">
        <f aca="false">SUM(E119:R119)</f>
        <v>39</v>
      </c>
      <c r="T119" s="57" t="n">
        <v>35</v>
      </c>
      <c r="U119" s="57" t="n">
        <v>3</v>
      </c>
      <c r="V119" s="57"/>
      <c r="W119" s="58" t="n">
        <v>15</v>
      </c>
      <c r="X119" s="59" t="n">
        <f aca="false">AVERAGE(T119:W119)</f>
        <v>17.6666666666667</v>
      </c>
      <c r="Y119" s="60" t="n">
        <f aca="false">ROUNDDOWN(X119,2)</f>
        <v>17.66</v>
      </c>
      <c r="Z119" s="60" t="n">
        <f aca="false">ROUNDDOWN(AA119,6)</f>
        <v>688.74</v>
      </c>
      <c r="AA119" s="86" t="n">
        <f aca="false">Y119*S119</f>
        <v>688.74</v>
      </c>
      <c r="AB119" s="52"/>
    </row>
    <row r="120" customFormat="false" ht="150" hidden="false" customHeight="true" outlineLevel="0" collapsed="false">
      <c r="A120" s="43"/>
      <c r="B120" s="53" t="n">
        <v>117</v>
      </c>
      <c r="C120" s="62" t="s">
        <v>110</v>
      </c>
      <c r="D120" s="54" t="s">
        <v>111</v>
      </c>
      <c r="E120" s="55" t="s">
        <v>29</v>
      </c>
      <c r="F120" s="55" t="s">
        <v>29</v>
      </c>
      <c r="G120" s="55" t="s">
        <v>29</v>
      </c>
      <c r="H120" s="85" t="n">
        <v>1</v>
      </c>
      <c r="I120" s="55" t="s">
        <v>29</v>
      </c>
      <c r="J120" s="55" t="s">
        <v>29</v>
      </c>
      <c r="K120" s="55" t="s">
        <v>29</v>
      </c>
      <c r="L120" s="55" t="s">
        <v>29</v>
      </c>
      <c r="M120" s="55" t="s">
        <v>29</v>
      </c>
      <c r="N120" s="55" t="s">
        <v>29</v>
      </c>
      <c r="O120" s="55" t="s">
        <v>29</v>
      </c>
      <c r="P120" s="55" t="s">
        <v>29</v>
      </c>
      <c r="Q120" s="55" t="s">
        <v>29</v>
      </c>
      <c r="R120" s="55" t="s">
        <v>29</v>
      </c>
      <c r="S120" s="53" t="n">
        <f aca="false">SUM(E120:R120)</f>
        <v>1</v>
      </c>
      <c r="T120" s="57" t="n">
        <v>4000</v>
      </c>
      <c r="U120" s="57" t="n">
        <v>3420</v>
      </c>
      <c r="V120" s="57" t="n">
        <v>3289.4</v>
      </c>
      <c r="W120" s="58"/>
      <c r="X120" s="59" t="n">
        <f aca="false">AVERAGE(T120:W120)</f>
        <v>3569.8</v>
      </c>
      <c r="Y120" s="60" t="n">
        <f aca="false">ROUNDDOWN(X120,6)</f>
        <v>3569.8</v>
      </c>
      <c r="Z120" s="60" t="n">
        <f aca="false">ROUNDDOWN(AA120,6)</f>
        <v>3569.8</v>
      </c>
      <c r="AA120" s="86" t="n">
        <f aca="false">Y120*S120</f>
        <v>3569.8</v>
      </c>
      <c r="AB120" s="52"/>
    </row>
    <row r="121" customFormat="false" ht="30" hidden="false" customHeight="true" outlineLevel="0" collapsed="false">
      <c r="A121" s="43"/>
      <c r="B121" s="53" t="n">
        <v>118</v>
      </c>
      <c r="C121" s="54" t="s">
        <v>112</v>
      </c>
      <c r="D121" s="54" t="s">
        <v>4</v>
      </c>
      <c r="E121" s="55" t="s">
        <v>29</v>
      </c>
      <c r="F121" s="55" t="s">
        <v>29</v>
      </c>
      <c r="G121" s="55" t="s">
        <v>29</v>
      </c>
      <c r="H121" s="55" t="s">
        <v>29</v>
      </c>
      <c r="I121" s="55" t="s">
        <v>29</v>
      </c>
      <c r="J121" s="55" t="s">
        <v>29</v>
      </c>
      <c r="K121" s="55" t="s">
        <v>29</v>
      </c>
      <c r="L121" s="85" t="n">
        <v>3</v>
      </c>
      <c r="M121" s="55" t="s">
        <v>29</v>
      </c>
      <c r="N121" s="55" t="s">
        <v>29</v>
      </c>
      <c r="O121" s="55" t="s">
        <v>29</v>
      </c>
      <c r="P121" s="55" t="s">
        <v>29</v>
      </c>
      <c r="Q121" s="55" t="s">
        <v>29</v>
      </c>
      <c r="R121" s="55" t="s">
        <v>29</v>
      </c>
      <c r="S121" s="53" t="n">
        <f aca="false">SUM(E121:R121)</f>
        <v>3</v>
      </c>
      <c r="T121" s="57" t="n">
        <v>147.8</v>
      </c>
      <c r="U121" s="57" t="n">
        <v>165</v>
      </c>
      <c r="V121" s="57" t="n">
        <v>122.39</v>
      </c>
      <c r="W121" s="58"/>
      <c r="X121" s="59" t="n">
        <f aca="false">AVERAGE(T121:W121)</f>
        <v>145.063333333333</v>
      </c>
      <c r="Y121" s="60" t="n">
        <f aca="false">ROUNDDOWN(X121,6)</f>
        <v>145.063333</v>
      </c>
      <c r="Z121" s="60" t="n">
        <f aca="false">ROUNDDOWN(AA121,6)</f>
        <v>435.189999</v>
      </c>
      <c r="AA121" s="86" t="n">
        <f aca="false">Y121*S121</f>
        <v>435.189999</v>
      </c>
      <c r="AB121" s="52"/>
    </row>
    <row r="122" customFormat="false" ht="30" hidden="false" customHeight="true" outlineLevel="0" collapsed="false">
      <c r="A122" s="43"/>
      <c r="B122" s="53" t="n">
        <v>119</v>
      </c>
      <c r="C122" s="54" t="s">
        <v>113</v>
      </c>
      <c r="D122" s="54" t="s">
        <v>4</v>
      </c>
      <c r="E122" s="55" t="s">
        <v>29</v>
      </c>
      <c r="F122" s="55" t="s">
        <v>29</v>
      </c>
      <c r="G122" s="55" t="s">
        <v>29</v>
      </c>
      <c r="H122" s="55" t="s">
        <v>29</v>
      </c>
      <c r="I122" s="55" t="s">
        <v>29</v>
      </c>
      <c r="J122" s="55" t="s">
        <v>29</v>
      </c>
      <c r="K122" s="55" t="s">
        <v>29</v>
      </c>
      <c r="L122" s="85" t="n">
        <v>10</v>
      </c>
      <c r="M122" s="55" t="s">
        <v>29</v>
      </c>
      <c r="N122" s="55" t="s">
        <v>29</v>
      </c>
      <c r="O122" s="55" t="s">
        <v>29</v>
      </c>
      <c r="P122" s="55" t="s">
        <v>29</v>
      </c>
      <c r="Q122" s="55" t="s">
        <v>29</v>
      </c>
      <c r="R122" s="55" t="s">
        <v>29</v>
      </c>
      <c r="S122" s="53" t="n">
        <f aca="false">SUM(E122:R122)</f>
        <v>10</v>
      </c>
      <c r="T122" s="57" t="n">
        <v>235.1</v>
      </c>
      <c r="U122" s="57" t="n">
        <v>120</v>
      </c>
      <c r="V122" s="57" t="n">
        <v>171.31</v>
      </c>
      <c r="W122" s="58"/>
      <c r="X122" s="59" t="n">
        <f aca="false">AVERAGE(T122:W122)</f>
        <v>175.47</v>
      </c>
      <c r="Y122" s="60" t="n">
        <f aca="false">ROUNDDOWN(X122,6)</f>
        <v>175.47</v>
      </c>
      <c r="Z122" s="60" t="n">
        <f aca="false">ROUNDDOWN(AA122,6)</f>
        <v>1754.7</v>
      </c>
      <c r="AA122" s="86" t="n">
        <f aca="false">Y122*S122</f>
        <v>1754.7</v>
      </c>
      <c r="AB122" s="52"/>
    </row>
    <row r="123" customFormat="false" ht="15" hidden="false" customHeight="true" outlineLevel="0" collapsed="false">
      <c r="A123" s="43"/>
      <c r="B123" s="53" t="n">
        <v>120</v>
      </c>
      <c r="C123" s="54" t="s">
        <v>114</v>
      </c>
      <c r="D123" s="54" t="s">
        <v>28</v>
      </c>
      <c r="E123" s="55" t="s">
        <v>29</v>
      </c>
      <c r="F123" s="55" t="s">
        <v>29</v>
      </c>
      <c r="G123" s="55" t="s">
        <v>29</v>
      </c>
      <c r="H123" s="85" t="n">
        <v>10</v>
      </c>
      <c r="I123" s="55" t="s">
        <v>29</v>
      </c>
      <c r="J123" s="55" t="s">
        <v>29</v>
      </c>
      <c r="K123" s="55" t="s">
        <v>29</v>
      </c>
      <c r="L123" s="85" t="n">
        <v>30</v>
      </c>
      <c r="M123" s="55" t="s">
        <v>29</v>
      </c>
      <c r="N123" s="55" t="s">
        <v>29</v>
      </c>
      <c r="O123" s="55" t="s">
        <v>29</v>
      </c>
      <c r="P123" s="85" t="n">
        <v>10</v>
      </c>
      <c r="Q123" s="55" t="s">
        <v>29</v>
      </c>
      <c r="R123" s="55" t="s">
        <v>29</v>
      </c>
      <c r="S123" s="53" t="n">
        <f aca="false">SUM(E123:R123)</f>
        <v>50</v>
      </c>
      <c r="T123" s="57" t="n">
        <v>190</v>
      </c>
      <c r="U123" s="57" t="n">
        <v>299</v>
      </c>
      <c r="V123" s="57"/>
      <c r="W123" s="58"/>
      <c r="X123" s="59" t="n">
        <f aca="false">AVERAGE(T123:W123)</f>
        <v>244.5</v>
      </c>
      <c r="Y123" s="60" t="n">
        <f aca="false">ROUNDDOWN(X123,6)</f>
        <v>244.5</v>
      </c>
      <c r="Z123" s="60" t="n">
        <f aca="false">ROUNDDOWN(AA123,6)</f>
        <v>12225</v>
      </c>
      <c r="AA123" s="86" t="n">
        <f aca="false">Y123*S123</f>
        <v>12225</v>
      </c>
      <c r="AB123" s="52"/>
    </row>
    <row r="124" customFormat="false" ht="30" hidden="false" customHeight="true" outlineLevel="0" collapsed="false">
      <c r="A124" s="43"/>
      <c r="B124" s="63" t="n">
        <v>121</v>
      </c>
      <c r="C124" s="54" t="s">
        <v>53</v>
      </c>
      <c r="D124" s="54" t="s">
        <v>28</v>
      </c>
      <c r="E124" s="55" t="s">
        <v>29</v>
      </c>
      <c r="F124" s="55" t="s">
        <v>29</v>
      </c>
      <c r="G124" s="55" t="s">
        <v>29</v>
      </c>
      <c r="H124" s="85" t="n">
        <v>40</v>
      </c>
      <c r="I124" s="55" t="s">
        <v>29</v>
      </c>
      <c r="J124" s="55" t="s">
        <v>29</v>
      </c>
      <c r="K124" s="55" t="s">
        <v>29</v>
      </c>
      <c r="L124" s="85" t="n">
        <v>30</v>
      </c>
      <c r="M124" s="55" t="s">
        <v>29</v>
      </c>
      <c r="N124" s="55" t="s">
        <v>29</v>
      </c>
      <c r="O124" s="55" t="s">
        <v>29</v>
      </c>
      <c r="P124" s="85" t="n">
        <v>130</v>
      </c>
      <c r="Q124" s="55" t="s">
        <v>29</v>
      </c>
      <c r="R124" s="55" t="s">
        <v>29</v>
      </c>
      <c r="S124" s="53" t="n">
        <f aca="false">SUM(E124:R124)</f>
        <v>200</v>
      </c>
      <c r="T124" s="57" t="n">
        <v>35</v>
      </c>
      <c r="U124" s="57" t="n">
        <v>26</v>
      </c>
      <c r="V124" s="57"/>
      <c r="W124" s="58" t="n">
        <v>30.56</v>
      </c>
      <c r="X124" s="59" t="n">
        <f aca="false">AVERAGE(T124:W124)</f>
        <v>30.52</v>
      </c>
      <c r="Y124" s="60" t="n">
        <f aca="false">ROUNDDOWN(X124,6)</f>
        <v>30.52</v>
      </c>
      <c r="Z124" s="60" t="n">
        <f aca="false">ROUNDDOWN(AA124,6)</f>
        <v>6104</v>
      </c>
      <c r="AA124" s="86" t="n">
        <f aca="false">Y124*S124</f>
        <v>6104</v>
      </c>
      <c r="AB124" s="52"/>
    </row>
    <row r="125" customFormat="false" ht="90" hidden="false" customHeight="true" outlineLevel="0" collapsed="false">
      <c r="A125" s="43"/>
      <c r="B125" s="53" t="n">
        <v>122</v>
      </c>
      <c r="C125" s="54" t="s">
        <v>115</v>
      </c>
      <c r="D125" s="54" t="s">
        <v>28</v>
      </c>
      <c r="E125" s="55" t="s">
        <v>29</v>
      </c>
      <c r="F125" s="55" t="s">
        <v>29</v>
      </c>
      <c r="G125" s="55" t="s">
        <v>29</v>
      </c>
      <c r="H125" s="55" t="s">
        <v>29</v>
      </c>
      <c r="I125" s="55" t="s">
        <v>29</v>
      </c>
      <c r="J125" s="55" t="s">
        <v>29</v>
      </c>
      <c r="K125" s="55" t="s">
        <v>29</v>
      </c>
      <c r="L125" s="85" t="n">
        <v>55</v>
      </c>
      <c r="M125" s="55" t="s">
        <v>29</v>
      </c>
      <c r="N125" s="55" t="s">
        <v>29</v>
      </c>
      <c r="O125" s="55" t="s">
        <v>29</v>
      </c>
      <c r="P125" s="55" t="s">
        <v>29</v>
      </c>
      <c r="Q125" s="55" t="s">
        <v>29</v>
      </c>
      <c r="R125" s="55" t="s">
        <v>29</v>
      </c>
      <c r="S125" s="53" t="n">
        <f aca="false">SUM(E125:R125)</f>
        <v>55</v>
      </c>
      <c r="T125" s="57" t="n">
        <v>38</v>
      </c>
      <c r="U125" s="57" t="n">
        <v>29</v>
      </c>
      <c r="V125" s="57" t="n">
        <v>46.27</v>
      </c>
      <c r="W125" s="58"/>
      <c r="X125" s="59" t="n">
        <f aca="false">AVERAGE(T125:W125)</f>
        <v>37.7566666666667</v>
      </c>
      <c r="Y125" s="60" t="n">
        <f aca="false">ROUNDDOWN(X125,2)</f>
        <v>37.75</v>
      </c>
      <c r="Z125" s="60" t="n">
        <f aca="false">ROUNDDOWN(AA125,6)</f>
        <v>2076.25</v>
      </c>
      <c r="AA125" s="86" t="n">
        <f aca="false">Y125*S125</f>
        <v>2076.25</v>
      </c>
      <c r="AB125" s="52"/>
    </row>
    <row r="126" customFormat="false" ht="92.25" hidden="false" customHeight="true" outlineLevel="0" collapsed="false">
      <c r="A126" s="43"/>
      <c r="B126" s="53" t="n">
        <v>123</v>
      </c>
      <c r="C126" s="54" t="s">
        <v>116</v>
      </c>
      <c r="D126" s="54" t="s">
        <v>28</v>
      </c>
      <c r="E126" s="55" t="s">
        <v>29</v>
      </c>
      <c r="F126" s="55" t="s">
        <v>29</v>
      </c>
      <c r="G126" s="55" t="s">
        <v>29</v>
      </c>
      <c r="H126" s="55" t="s">
        <v>29</v>
      </c>
      <c r="I126" s="55" t="s">
        <v>29</v>
      </c>
      <c r="J126" s="55" t="s">
        <v>29</v>
      </c>
      <c r="K126" s="55" t="s">
        <v>29</v>
      </c>
      <c r="L126" s="85" t="n">
        <v>50</v>
      </c>
      <c r="M126" s="55" t="s">
        <v>29</v>
      </c>
      <c r="N126" s="55" t="s">
        <v>29</v>
      </c>
      <c r="O126" s="55" t="s">
        <v>29</v>
      </c>
      <c r="P126" s="55" t="s">
        <v>29</v>
      </c>
      <c r="Q126" s="55" t="s">
        <v>29</v>
      </c>
      <c r="R126" s="55" t="s">
        <v>29</v>
      </c>
      <c r="S126" s="53" t="n">
        <f aca="false">SUM(E126:R126)</f>
        <v>50</v>
      </c>
      <c r="T126" s="57" t="n">
        <v>33</v>
      </c>
      <c r="U126" s="57" t="n">
        <v>29</v>
      </c>
      <c r="V126" s="57" t="n">
        <v>17.99</v>
      </c>
      <c r="W126" s="58"/>
      <c r="X126" s="59" t="n">
        <f aca="false">AVERAGE(T126:W126)</f>
        <v>26.6633333333333</v>
      </c>
      <c r="Y126" s="60" t="n">
        <f aca="false">ROUNDDOWN(X126,3)</f>
        <v>26.663</v>
      </c>
      <c r="Z126" s="60" t="n">
        <f aca="false">ROUNDDOWN(AA126,6)</f>
        <v>1333.15</v>
      </c>
      <c r="AA126" s="86" t="n">
        <f aca="false">Y126*S126</f>
        <v>1333.15</v>
      </c>
      <c r="AB126" s="52"/>
    </row>
    <row r="127" customFormat="false" ht="45" hidden="false" customHeight="true" outlineLevel="0" collapsed="false">
      <c r="A127" s="43"/>
      <c r="B127" s="53" t="n">
        <v>124</v>
      </c>
      <c r="C127" s="62" t="s">
        <v>117</v>
      </c>
      <c r="D127" s="62" t="s">
        <v>4</v>
      </c>
      <c r="E127" s="55" t="s">
        <v>29</v>
      </c>
      <c r="F127" s="55" t="s">
        <v>29</v>
      </c>
      <c r="G127" s="55" t="s">
        <v>29</v>
      </c>
      <c r="H127" s="85" t="n">
        <v>1</v>
      </c>
      <c r="I127" s="85" t="n">
        <v>1</v>
      </c>
      <c r="J127" s="55" t="s">
        <v>29</v>
      </c>
      <c r="K127" s="55" t="s">
        <v>29</v>
      </c>
      <c r="L127" s="85" t="n">
        <v>2</v>
      </c>
      <c r="M127" s="55" t="s">
        <v>29</v>
      </c>
      <c r="N127" s="55" t="s">
        <v>29</v>
      </c>
      <c r="O127" s="85" t="n">
        <v>1</v>
      </c>
      <c r="P127" s="85" t="n">
        <v>2</v>
      </c>
      <c r="Q127" s="55" t="s">
        <v>29</v>
      </c>
      <c r="R127" s="55" t="s">
        <v>29</v>
      </c>
      <c r="S127" s="53" t="n">
        <f aca="false">SUM(E127:R127)</f>
        <v>7</v>
      </c>
      <c r="T127" s="57" t="n">
        <v>1500</v>
      </c>
      <c r="U127" s="57"/>
      <c r="V127" s="57"/>
      <c r="W127" s="58"/>
      <c r="X127" s="59" t="n">
        <f aca="false">AVERAGE(T127:W127)</f>
        <v>1500</v>
      </c>
      <c r="Y127" s="60" t="n">
        <f aca="false">ROUNDDOWN(X127,6)</f>
        <v>1500</v>
      </c>
      <c r="Z127" s="60" t="n">
        <f aca="false">ROUNDDOWN(AA127,6)</f>
        <v>10500</v>
      </c>
      <c r="AA127" s="86" t="n">
        <f aca="false">Y127*S127</f>
        <v>10500</v>
      </c>
      <c r="AB127" s="52"/>
    </row>
    <row r="128" customFormat="false" ht="63.75" hidden="false" customHeight="true" outlineLevel="0" collapsed="false">
      <c r="A128" s="43"/>
      <c r="B128" s="53" t="n">
        <v>125</v>
      </c>
      <c r="C128" s="62" t="s">
        <v>55</v>
      </c>
      <c r="D128" s="62" t="s">
        <v>4</v>
      </c>
      <c r="E128" s="55" t="s">
        <v>29</v>
      </c>
      <c r="F128" s="55" t="s">
        <v>29</v>
      </c>
      <c r="G128" s="55" t="s">
        <v>29</v>
      </c>
      <c r="H128" s="85" t="n">
        <v>1</v>
      </c>
      <c r="I128" s="55" t="s">
        <v>29</v>
      </c>
      <c r="J128" s="55" t="s">
        <v>29</v>
      </c>
      <c r="K128" s="55" t="s">
        <v>29</v>
      </c>
      <c r="L128" s="85" t="n">
        <v>5</v>
      </c>
      <c r="M128" s="55" t="s">
        <v>29</v>
      </c>
      <c r="N128" s="55" t="s">
        <v>29</v>
      </c>
      <c r="O128" s="85" t="n">
        <v>1</v>
      </c>
      <c r="P128" s="85" t="n">
        <v>2</v>
      </c>
      <c r="Q128" s="55" t="s">
        <v>29</v>
      </c>
      <c r="R128" s="55" t="s">
        <v>29</v>
      </c>
      <c r="S128" s="53" t="n">
        <f aca="false">SUM(E128:R128)</f>
        <v>9</v>
      </c>
      <c r="T128" s="57" t="n">
        <v>1600</v>
      </c>
      <c r="U128" s="57"/>
      <c r="V128" s="57"/>
      <c r="W128" s="58"/>
      <c r="X128" s="59" t="n">
        <f aca="false">AVERAGE(T128:W128)</f>
        <v>1600</v>
      </c>
      <c r="Y128" s="60" t="n">
        <f aca="false">ROUNDDOWN(X128,6)</f>
        <v>1600</v>
      </c>
      <c r="Z128" s="60" t="n">
        <f aca="false">ROUNDDOWN(AA128,6)</f>
        <v>14400</v>
      </c>
      <c r="AA128" s="86" t="n">
        <f aca="false">Y128*S128</f>
        <v>14400</v>
      </c>
      <c r="AB128" s="52"/>
    </row>
    <row r="129" customFormat="false" ht="45" hidden="false" customHeight="true" outlineLevel="0" collapsed="false">
      <c r="A129" s="43"/>
      <c r="B129" s="53" t="n">
        <v>126</v>
      </c>
      <c r="C129" s="62" t="s">
        <v>118</v>
      </c>
      <c r="D129" s="62" t="s">
        <v>4</v>
      </c>
      <c r="E129" s="55" t="s">
        <v>29</v>
      </c>
      <c r="F129" s="55" t="s">
        <v>29</v>
      </c>
      <c r="G129" s="55" t="s">
        <v>29</v>
      </c>
      <c r="H129" s="55" t="s">
        <v>29</v>
      </c>
      <c r="I129" s="55" t="s">
        <v>29</v>
      </c>
      <c r="J129" s="55" t="s">
        <v>29</v>
      </c>
      <c r="K129" s="55" t="s">
        <v>29</v>
      </c>
      <c r="L129" s="85" t="n">
        <v>10</v>
      </c>
      <c r="M129" s="55" t="s">
        <v>29</v>
      </c>
      <c r="N129" s="55" t="s">
        <v>29</v>
      </c>
      <c r="O129" s="85" t="n">
        <v>1</v>
      </c>
      <c r="P129" s="85" t="n">
        <v>2</v>
      </c>
      <c r="Q129" s="55" t="s">
        <v>29</v>
      </c>
      <c r="R129" s="55" t="s">
        <v>29</v>
      </c>
      <c r="S129" s="53" t="n">
        <f aca="false">SUM(E129:R129)</f>
        <v>13</v>
      </c>
      <c r="T129" s="57" t="n">
        <v>1600</v>
      </c>
      <c r="U129" s="57"/>
      <c r="V129" s="57"/>
      <c r="W129" s="58"/>
      <c r="X129" s="59" t="n">
        <f aca="false">AVERAGE(T129:W129)</f>
        <v>1600</v>
      </c>
      <c r="Y129" s="60" t="n">
        <f aca="false">ROUNDDOWN(X129,6)</f>
        <v>1600</v>
      </c>
      <c r="Z129" s="60" t="n">
        <f aca="false">ROUNDDOWN(AA129,6)</f>
        <v>20800</v>
      </c>
      <c r="AA129" s="86" t="n">
        <f aca="false">Y129*S129</f>
        <v>20800</v>
      </c>
      <c r="AB129" s="52"/>
    </row>
    <row r="130" customFormat="false" ht="45" hidden="false" customHeight="true" outlineLevel="0" collapsed="false">
      <c r="A130" s="43"/>
      <c r="B130" s="53" t="n">
        <v>127</v>
      </c>
      <c r="C130" s="62" t="s">
        <v>119</v>
      </c>
      <c r="D130" s="62" t="s">
        <v>4</v>
      </c>
      <c r="E130" s="55" t="s">
        <v>29</v>
      </c>
      <c r="F130" s="55" t="s">
        <v>29</v>
      </c>
      <c r="G130" s="55" t="s">
        <v>29</v>
      </c>
      <c r="H130" s="85" t="n">
        <v>1</v>
      </c>
      <c r="I130" s="55" t="s">
        <v>29</v>
      </c>
      <c r="J130" s="55" t="s">
        <v>29</v>
      </c>
      <c r="K130" s="55" t="s">
        <v>29</v>
      </c>
      <c r="L130" s="85" t="n">
        <v>10</v>
      </c>
      <c r="M130" s="55" t="s">
        <v>29</v>
      </c>
      <c r="N130" s="55" t="s">
        <v>29</v>
      </c>
      <c r="O130" s="85" t="n">
        <v>1</v>
      </c>
      <c r="P130" s="85" t="n">
        <v>2</v>
      </c>
      <c r="Q130" s="55" t="s">
        <v>29</v>
      </c>
      <c r="R130" s="55" t="s">
        <v>29</v>
      </c>
      <c r="S130" s="53" t="n">
        <f aca="false">SUM(E130:R130)</f>
        <v>14</v>
      </c>
      <c r="T130" s="57" t="n">
        <v>1500</v>
      </c>
      <c r="U130" s="57"/>
      <c r="V130" s="57"/>
      <c r="W130" s="58"/>
      <c r="X130" s="59" t="n">
        <f aca="false">AVERAGE(T130:W130)</f>
        <v>1500</v>
      </c>
      <c r="Y130" s="60" t="n">
        <f aca="false">ROUNDDOWN(X130,6)</f>
        <v>1500</v>
      </c>
      <c r="Z130" s="60" t="n">
        <f aca="false">ROUNDDOWN(AA130,6)</f>
        <v>21000</v>
      </c>
      <c r="AA130" s="86" t="n">
        <f aca="false">Y130*S130</f>
        <v>21000</v>
      </c>
      <c r="AB130" s="52"/>
    </row>
    <row r="131" customFormat="false" ht="165" hidden="false" customHeight="true" outlineLevel="0" collapsed="false">
      <c r="A131" s="43"/>
      <c r="B131" s="53" t="n">
        <v>128</v>
      </c>
      <c r="C131" s="62" t="s">
        <v>58</v>
      </c>
      <c r="D131" s="62" t="s">
        <v>28</v>
      </c>
      <c r="E131" s="55" t="s">
        <v>29</v>
      </c>
      <c r="F131" s="55" t="s">
        <v>29</v>
      </c>
      <c r="G131" s="55" t="s">
        <v>29</v>
      </c>
      <c r="H131" s="85" t="n">
        <v>5</v>
      </c>
      <c r="I131" s="55" t="s">
        <v>29</v>
      </c>
      <c r="J131" s="55" t="s">
        <v>29</v>
      </c>
      <c r="K131" s="55" t="s">
        <v>29</v>
      </c>
      <c r="L131" s="85" t="n">
        <v>10</v>
      </c>
      <c r="M131" s="55" t="s">
        <v>29</v>
      </c>
      <c r="N131" s="55" t="s">
        <v>29</v>
      </c>
      <c r="O131" s="55" t="s">
        <v>29</v>
      </c>
      <c r="P131" s="85" t="n">
        <v>30</v>
      </c>
      <c r="Q131" s="55" t="s">
        <v>29</v>
      </c>
      <c r="R131" s="55" t="s">
        <v>29</v>
      </c>
      <c r="S131" s="53" t="n">
        <f aca="false">SUM(E131:R131)</f>
        <v>45</v>
      </c>
      <c r="T131" s="57" t="n">
        <v>55</v>
      </c>
      <c r="U131" s="57" t="n">
        <v>45</v>
      </c>
      <c r="V131" s="57"/>
      <c r="W131" s="58"/>
      <c r="X131" s="59" t="n">
        <f aca="false">AVERAGE(T131:W131)</f>
        <v>50</v>
      </c>
      <c r="Y131" s="60" t="n">
        <f aca="false">ROUNDDOWN(X131,6)</f>
        <v>50</v>
      </c>
      <c r="Z131" s="60" t="n">
        <f aca="false">ROUNDDOWN(AA131,6)</f>
        <v>2250</v>
      </c>
      <c r="AA131" s="86" t="n">
        <f aca="false">Y131*S131</f>
        <v>2250</v>
      </c>
      <c r="AB131" s="52"/>
    </row>
    <row r="132" customFormat="false" ht="30" hidden="false" customHeight="true" outlineLevel="0" collapsed="false">
      <c r="A132" s="43"/>
      <c r="B132" s="53" t="n">
        <v>129</v>
      </c>
      <c r="C132" s="62" t="s">
        <v>69</v>
      </c>
      <c r="D132" s="62" t="s">
        <v>28</v>
      </c>
      <c r="E132" s="55" t="s">
        <v>29</v>
      </c>
      <c r="F132" s="55" t="s">
        <v>29</v>
      </c>
      <c r="G132" s="55" t="s">
        <v>29</v>
      </c>
      <c r="H132" s="85" t="n">
        <v>5</v>
      </c>
      <c r="I132" s="55" t="s">
        <v>29</v>
      </c>
      <c r="J132" s="55" t="s">
        <v>29</v>
      </c>
      <c r="K132" s="85" t="n">
        <v>7</v>
      </c>
      <c r="L132" s="85" t="n">
        <v>5</v>
      </c>
      <c r="M132" s="55" t="s">
        <v>29</v>
      </c>
      <c r="N132" s="55" t="s">
        <v>29</v>
      </c>
      <c r="O132" s="55" t="s">
        <v>29</v>
      </c>
      <c r="P132" s="85" t="n">
        <v>30</v>
      </c>
      <c r="Q132" s="55" t="s">
        <v>29</v>
      </c>
      <c r="R132" s="55" t="s">
        <v>29</v>
      </c>
      <c r="S132" s="53" t="n">
        <f aca="false">SUM(E132:R132)</f>
        <v>47</v>
      </c>
      <c r="T132" s="57" t="n">
        <v>29.9</v>
      </c>
      <c r="U132" s="57" t="n">
        <v>35</v>
      </c>
      <c r="V132" s="57"/>
      <c r="W132" s="58"/>
      <c r="X132" s="59" t="n">
        <f aca="false">AVERAGE(T132:W132)</f>
        <v>32.45</v>
      </c>
      <c r="Y132" s="60" t="n">
        <f aca="false">ROUNDDOWN(X132,6)</f>
        <v>32.45</v>
      </c>
      <c r="Z132" s="60" t="n">
        <f aca="false">ROUNDDOWN(AA132,6)</f>
        <v>1525.15</v>
      </c>
      <c r="AA132" s="86" t="n">
        <f aca="false">Y132*S132</f>
        <v>1525.15</v>
      </c>
      <c r="AB132" s="52"/>
    </row>
    <row r="133" customFormat="false" ht="30" hidden="false" customHeight="true" outlineLevel="0" collapsed="false">
      <c r="A133" s="43"/>
      <c r="B133" s="53" t="n">
        <v>130</v>
      </c>
      <c r="C133" s="62" t="s">
        <v>60</v>
      </c>
      <c r="D133" s="62" t="s">
        <v>28</v>
      </c>
      <c r="E133" s="55" t="s">
        <v>29</v>
      </c>
      <c r="F133" s="55" t="s">
        <v>29</v>
      </c>
      <c r="G133" s="55" t="s">
        <v>29</v>
      </c>
      <c r="H133" s="55" t="s">
        <v>29</v>
      </c>
      <c r="I133" s="55" t="s">
        <v>29</v>
      </c>
      <c r="J133" s="55" t="s">
        <v>29</v>
      </c>
      <c r="K133" s="85" t="n">
        <v>2</v>
      </c>
      <c r="L133" s="85" t="n">
        <v>30</v>
      </c>
      <c r="M133" s="55" t="s">
        <v>29</v>
      </c>
      <c r="N133" s="55" t="s">
        <v>29</v>
      </c>
      <c r="O133" s="55" t="s">
        <v>29</v>
      </c>
      <c r="P133" s="85" t="n">
        <v>30</v>
      </c>
      <c r="Q133" s="55" t="s">
        <v>29</v>
      </c>
      <c r="R133" s="55" t="s">
        <v>29</v>
      </c>
      <c r="S133" s="53" t="n">
        <f aca="false">SUM(E133:R133)</f>
        <v>62</v>
      </c>
      <c r="T133" s="57" t="n">
        <v>2.98</v>
      </c>
      <c r="U133" s="57" t="n">
        <v>2</v>
      </c>
      <c r="V133" s="57"/>
      <c r="W133" s="58"/>
      <c r="X133" s="59" t="n">
        <f aca="false">AVERAGE(T133:W133)</f>
        <v>2.49</v>
      </c>
      <c r="Y133" s="60" t="n">
        <f aca="false">ROUNDDOWN(X133,2)</f>
        <v>2.49</v>
      </c>
      <c r="Z133" s="60" t="n">
        <f aca="false">ROUNDDOWN(AA133,6)</f>
        <v>154.38</v>
      </c>
      <c r="AA133" s="86" t="n">
        <f aca="false">Y133*S133</f>
        <v>154.38</v>
      </c>
      <c r="AB133" s="52"/>
    </row>
    <row r="134" customFormat="false" ht="42.75" hidden="false" customHeight="true" outlineLevel="0" collapsed="false">
      <c r="A134" s="43"/>
      <c r="B134" s="53" t="n">
        <v>131</v>
      </c>
      <c r="C134" s="62" t="s">
        <v>61</v>
      </c>
      <c r="D134" s="62" t="s">
        <v>28</v>
      </c>
      <c r="E134" s="55" t="s">
        <v>29</v>
      </c>
      <c r="F134" s="55" t="s">
        <v>29</v>
      </c>
      <c r="G134" s="55" t="s">
        <v>29</v>
      </c>
      <c r="H134" s="55" t="s">
        <v>29</v>
      </c>
      <c r="I134" s="85" t="n">
        <v>3</v>
      </c>
      <c r="J134" s="55" t="s">
        <v>29</v>
      </c>
      <c r="K134" s="85" t="n">
        <v>2</v>
      </c>
      <c r="L134" s="85" t="n">
        <v>10</v>
      </c>
      <c r="M134" s="55" t="s">
        <v>29</v>
      </c>
      <c r="N134" s="55" t="s">
        <v>29</v>
      </c>
      <c r="O134" s="85" t="n">
        <v>5</v>
      </c>
      <c r="P134" s="85" t="n">
        <v>30</v>
      </c>
      <c r="Q134" s="55" t="s">
        <v>29</v>
      </c>
      <c r="R134" s="55" t="s">
        <v>29</v>
      </c>
      <c r="S134" s="53" t="n">
        <f aca="false">SUM(E134:R134)</f>
        <v>50</v>
      </c>
      <c r="T134" s="57" t="n">
        <v>3</v>
      </c>
      <c r="U134" s="57" t="n">
        <v>4</v>
      </c>
      <c r="V134" s="57"/>
      <c r="W134" s="58"/>
      <c r="X134" s="59" t="n">
        <f aca="false">AVERAGE(T134:W134)</f>
        <v>3.5</v>
      </c>
      <c r="Y134" s="60" t="n">
        <f aca="false">ROUNDDOWN(X134,6)</f>
        <v>3.5</v>
      </c>
      <c r="Z134" s="60" t="n">
        <f aca="false">ROUNDDOWN(AA134,6)</f>
        <v>175</v>
      </c>
      <c r="AA134" s="86" t="n">
        <f aca="false">Y134*S134</f>
        <v>175</v>
      </c>
      <c r="AB134" s="52"/>
    </row>
    <row r="135" customFormat="false" ht="30.75" hidden="false" customHeight="true" outlineLevel="0" collapsed="false">
      <c r="A135" s="43"/>
      <c r="B135" s="64" t="n">
        <v>132</v>
      </c>
      <c r="C135" s="65" t="s">
        <v>120</v>
      </c>
      <c r="D135" s="65" t="s">
        <v>28</v>
      </c>
      <c r="E135" s="66" t="s">
        <v>29</v>
      </c>
      <c r="F135" s="66" t="s">
        <v>29</v>
      </c>
      <c r="G135" s="66" t="s">
        <v>29</v>
      </c>
      <c r="H135" s="66" t="s">
        <v>29</v>
      </c>
      <c r="I135" s="66" t="s">
        <v>29</v>
      </c>
      <c r="J135" s="66" t="s">
        <v>29</v>
      </c>
      <c r="K135" s="66" t="s">
        <v>29</v>
      </c>
      <c r="L135" s="87" t="n">
        <v>10</v>
      </c>
      <c r="M135" s="66" t="s">
        <v>29</v>
      </c>
      <c r="N135" s="66" t="s">
        <v>29</v>
      </c>
      <c r="O135" s="87" t="n">
        <v>2</v>
      </c>
      <c r="P135" s="87" t="n">
        <v>20</v>
      </c>
      <c r="Q135" s="66" t="s">
        <v>29</v>
      </c>
      <c r="R135" s="66" t="s">
        <v>29</v>
      </c>
      <c r="S135" s="64" t="n">
        <f aca="false">SUM(E135:R135)</f>
        <v>32</v>
      </c>
      <c r="T135" s="68" t="n">
        <v>28</v>
      </c>
      <c r="U135" s="68" t="n">
        <v>14</v>
      </c>
      <c r="V135" s="68"/>
      <c r="W135" s="69" t="n">
        <v>12.5</v>
      </c>
      <c r="X135" s="70" t="n">
        <f aca="false">AVERAGE(T135:W135)</f>
        <v>18.1666666666667</v>
      </c>
      <c r="Y135" s="71" t="n">
        <f aca="false">ROUNDDOWN(X135,6)</f>
        <v>18.166666</v>
      </c>
      <c r="Z135" s="71" t="n">
        <f aca="false">ROUNDDOWN(AA135,6)</f>
        <v>581.333312</v>
      </c>
      <c r="AA135" s="88" t="n">
        <f aca="false">Y135*S135</f>
        <v>581.333312</v>
      </c>
      <c r="AB135" s="52"/>
    </row>
    <row r="136" s="100" customFormat="true" ht="15" hidden="false" customHeight="true" outlineLevel="0" collapsed="false">
      <c r="A136" s="89" t="n">
        <v>5</v>
      </c>
      <c r="B136" s="90" t="n">
        <v>133</v>
      </c>
      <c r="C136" s="91" t="s">
        <v>30</v>
      </c>
      <c r="D136" s="91" t="s">
        <v>28</v>
      </c>
      <c r="E136" s="92" t="s">
        <v>29</v>
      </c>
      <c r="F136" s="92" t="s">
        <v>29</v>
      </c>
      <c r="G136" s="92" t="s">
        <v>29</v>
      </c>
      <c r="H136" s="92" t="s">
        <v>29</v>
      </c>
      <c r="I136" s="92" t="s">
        <v>29</v>
      </c>
      <c r="J136" s="92" t="s">
        <v>29</v>
      </c>
      <c r="K136" s="92" t="s">
        <v>29</v>
      </c>
      <c r="L136" s="92" t="s">
        <v>29</v>
      </c>
      <c r="M136" s="92" t="s">
        <v>29</v>
      </c>
      <c r="N136" s="92" t="s">
        <v>29</v>
      </c>
      <c r="O136" s="92" t="s">
        <v>29</v>
      </c>
      <c r="P136" s="92" t="s">
        <v>29</v>
      </c>
      <c r="Q136" s="93" t="n">
        <v>15</v>
      </c>
      <c r="R136" s="92" t="s">
        <v>29</v>
      </c>
      <c r="S136" s="90" t="n">
        <f aca="false">SUM(E136:R136)</f>
        <v>15</v>
      </c>
      <c r="T136" s="94" t="n">
        <v>160</v>
      </c>
      <c r="U136" s="94" t="n">
        <v>42.9</v>
      </c>
      <c r="V136" s="94"/>
      <c r="W136" s="95" t="n">
        <v>84</v>
      </c>
      <c r="X136" s="96" t="n">
        <f aca="false">AVERAGE(T136:W136)</f>
        <v>95.6333333333333</v>
      </c>
      <c r="Y136" s="97" t="n">
        <f aca="false">ROUNDDOWN(X136,6)</f>
        <v>95.633333</v>
      </c>
      <c r="Z136" s="97" t="n">
        <f aca="false">ROUNDDOWN(AA136,6)</f>
        <v>1434.499995</v>
      </c>
      <c r="AA136" s="98" t="n">
        <f aca="false">Y136*S136</f>
        <v>1434.499995</v>
      </c>
      <c r="AB136" s="99" t="n">
        <f aca="false">SUM(Z136:Z139)</f>
        <v>6258.333302</v>
      </c>
    </row>
    <row r="137" s="100" customFormat="true" ht="15" hidden="false" customHeight="true" outlineLevel="0" collapsed="false">
      <c r="A137" s="89"/>
      <c r="B137" s="24" t="n">
        <v>134</v>
      </c>
      <c r="C137" s="25" t="s">
        <v>31</v>
      </c>
      <c r="D137" s="25" t="s">
        <v>28</v>
      </c>
      <c r="E137" s="27" t="s">
        <v>29</v>
      </c>
      <c r="F137" s="27" t="s">
        <v>29</v>
      </c>
      <c r="G137" s="27" t="s">
        <v>29</v>
      </c>
      <c r="H137" s="27" t="s">
        <v>29</v>
      </c>
      <c r="I137" s="27" t="s">
        <v>29</v>
      </c>
      <c r="J137" s="27" t="s">
        <v>29</v>
      </c>
      <c r="K137" s="27" t="s">
        <v>29</v>
      </c>
      <c r="L137" s="27" t="s">
        <v>29</v>
      </c>
      <c r="M137" s="27" t="s">
        <v>29</v>
      </c>
      <c r="N137" s="27" t="s">
        <v>29</v>
      </c>
      <c r="O137" s="27" t="s">
        <v>29</v>
      </c>
      <c r="P137" s="27" t="s">
        <v>29</v>
      </c>
      <c r="Q137" s="101" t="n">
        <v>79</v>
      </c>
      <c r="R137" s="27" t="s">
        <v>29</v>
      </c>
      <c r="S137" s="24" t="n">
        <f aca="false">SUM(E137:R137)</f>
        <v>79</v>
      </c>
      <c r="T137" s="28" t="n">
        <v>75</v>
      </c>
      <c r="U137" s="28" t="n">
        <v>20.5</v>
      </c>
      <c r="V137" s="28"/>
      <c r="W137" s="29" t="n">
        <v>33.3</v>
      </c>
      <c r="X137" s="30" t="n">
        <f aca="false">AVERAGE(T137:W137)</f>
        <v>42.9333333333333</v>
      </c>
      <c r="Y137" s="31" t="n">
        <f aca="false">ROUNDDOWN(X137,6)</f>
        <v>42.933333</v>
      </c>
      <c r="Z137" s="31" t="n">
        <f aca="false">ROUNDDOWN(AA137,6)</f>
        <v>3391.733307</v>
      </c>
      <c r="AA137" s="79" t="n">
        <f aca="false">Y137*S137</f>
        <v>3391.733307</v>
      </c>
      <c r="AB137" s="99"/>
    </row>
    <row r="138" s="100" customFormat="true" ht="15" hidden="false" customHeight="true" outlineLevel="0" collapsed="false">
      <c r="A138" s="89"/>
      <c r="B138" s="24" t="n">
        <v>135</v>
      </c>
      <c r="C138" s="25" t="s">
        <v>33</v>
      </c>
      <c r="D138" s="25" t="s">
        <v>28</v>
      </c>
      <c r="E138" s="27" t="s">
        <v>29</v>
      </c>
      <c r="F138" s="27" t="s">
        <v>29</v>
      </c>
      <c r="G138" s="27" t="s">
        <v>29</v>
      </c>
      <c r="H138" s="27" t="s">
        <v>29</v>
      </c>
      <c r="I138" s="27" t="s">
        <v>29</v>
      </c>
      <c r="J138" s="27" t="s">
        <v>29</v>
      </c>
      <c r="K138" s="27" t="s">
        <v>29</v>
      </c>
      <c r="L138" s="27" t="s">
        <v>29</v>
      </c>
      <c r="M138" s="27" t="s">
        <v>29</v>
      </c>
      <c r="N138" s="27" t="s">
        <v>29</v>
      </c>
      <c r="O138" s="27" t="s">
        <v>29</v>
      </c>
      <c r="P138" s="27" t="s">
        <v>29</v>
      </c>
      <c r="Q138" s="101" t="n">
        <v>23</v>
      </c>
      <c r="R138" s="27" t="s">
        <v>29</v>
      </c>
      <c r="S138" s="24" t="n">
        <f aca="false">SUM(E138:R138)</f>
        <v>23</v>
      </c>
      <c r="T138" s="28" t="n">
        <v>90</v>
      </c>
      <c r="U138" s="28" t="n">
        <v>23.5</v>
      </c>
      <c r="V138" s="28"/>
      <c r="W138" s="29" t="n">
        <v>35</v>
      </c>
      <c r="X138" s="30" t="n">
        <f aca="false">AVERAGE(T138:W138)</f>
        <v>49.5</v>
      </c>
      <c r="Y138" s="31" t="n">
        <f aca="false">ROUNDDOWN(X138,6)</f>
        <v>49.5</v>
      </c>
      <c r="Z138" s="31" t="n">
        <f aca="false">ROUNDDOWN(AA138,6)</f>
        <v>1138.5</v>
      </c>
      <c r="AA138" s="79" t="n">
        <f aca="false">Y138*S138</f>
        <v>1138.5</v>
      </c>
      <c r="AB138" s="99"/>
    </row>
    <row r="139" s="100" customFormat="true" ht="15.75" hidden="false" customHeight="true" outlineLevel="0" collapsed="false">
      <c r="A139" s="89"/>
      <c r="B139" s="102" t="n">
        <v>136</v>
      </c>
      <c r="C139" s="103" t="s">
        <v>36</v>
      </c>
      <c r="D139" s="103" t="s">
        <v>28</v>
      </c>
      <c r="E139" s="104" t="s">
        <v>29</v>
      </c>
      <c r="F139" s="104" t="s">
        <v>29</v>
      </c>
      <c r="G139" s="104" t="s">
        <v>29</v>
      </c>
      <c r="H139" s="104" t="s">
        <v>29</v>
      </c>
      <c r="I139" s="104" t="s">
        <v>29</v>
      </c>
      <c r="J139" s="104" t="s">
        <v>29</v>
      </c>
      <c r="K139" s="104" t="s">
        <v>29</v>
      </c>
      <c r="L139" s="104" t="s">
        <v>29</v>
      </c>
      <c r="M139" s="104" t="s">
        <v>29</v>
      </c>
      <c r="N139" s="104" t="s">
        <v>29</v>
      </c>
      <c r="O139" s="104" t="s">
        <v>29</v>
      </c>
      <c r="P139" s="104" t="s">
        <v>29</v>
      </c>
      <c r="Q139" s="105" t="n">
        <v>8</v>
      </c>
      <c r="R139" s="104" t="s">
        <v>29</v>
      </c>
      <c r="S139" s="106" t="n">
        <f aca="false">SUM(E139:R139)</f>
        <v>8</v>
      </c>
      <c r="T139" s="107" t="n">
        <v>60</v>
      </c>
      <c r="U139" s="107" t="n">
        <v>23.5</v>
      </c>
      <c r="V139" s="107"/>
      <c r="W139" s="108" t="n">
        <v>26.6</v>
      </c>
      <c r="X139" s="109" t="n">
        <f aca="false">AVERAGE(T139:W139)</f>
        <v>36.7</v>
      </c>
      <c r="Y139" s="110" t="n">
        <f aca="false">ROUNDDOWN(X139,6)</f>
        <v>36.7</v>
      </c>
      <c r="Z139" s="110" t="n">
        <f aca="false">ROUNDDOWN(AA139,6)</f>
        <v>293.6</v>
      </c>
      <c r="AA139" s="111" t="n">
        <f aca="false">Y139*S139</f>
        <v>293.6</v>
      </c>
      <c r="AB139" s="99"/>
    </row>
    <row r="141" customFormat="false" ht="33.75" hidden="false" customHeight="false" outlineLevel="0" collapsed="false">
      <c r="O141" s="112"/>
      <c r="P141" s="112"/>
      <c r="Q141" s="112"/>
      <c r="Y141" s="113"/>
      <c r="AA141" s="114"/>
      <c r="AB141" s="115" t="n">
        <f aca="false">SUM(AB4:AB139)</f>
        <v>369818.411177</v>
      </c>
    </row>
    <row r="142" customFormat="false" ht="33.75" hidden="false" customHeight="false" outlineLevel="0" collapsed="false">
      <c r="AA142" s="116"/>
    </row>
  </sheetData>
  <autoFilter ref="A3:AB139"/>
  <mergeCells count="11">
    <mergeCell ref="A1:AB2"/>
    <mergeCell ref="A4:A37"/>
    <mergeCell ref="AB4:AB37"/>
    <mergeCell ref="A38:A73"/>
    <mergeCell ref="AB38:AB73"/>
    <mergeCell ref="A74:A93"/>
    <mergeCell ref="AB74:AB93"/>
    <mergeCell ref="A94:A135"/>
    <mergeCell ref="AB94:AB135"/>
    <mergeCell ref="A136:A139"/>
    <mergeCell ref="AB136:AB139"/>
  </mergeCells>
  <printOptions headings="false" gridLines="false" gridLinesSet="true" horizontalCentered="false" verticalCentered="false"/>
  <pageMargins left="0.315277777777778" right="0.31527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8:40:48Z</dcterms:created>
  <dc:creator>udesc</dc:creator>
  <dc:description/>
  <dc:language>en-US</dc:language>
  <cp:lastModifiedBy>Gabriela Krause</cp:lastModifiedBy>
  <cp:lastPrinted>2018-10-23T16:44:37Z</cp:lastPrinted>
  <dcterms:modified xsi:type="dcterms:W3CDTF">2018-10-23T16:49:03Z</dcterms:modified>
  <cp:revision>0</cp:revision>
  <dc:subject/>
  <dc:title/>
</cp:coreProperties>
</file>